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0" uniqueCount="401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onzales, M</t>
  </si>
  <si>
    <t xml:space="preserve">Gonzales, Michael</t>
  </si>
  <si>
    <t xml:space="preserve">Latin Power to Latin People: the Black Panther Party's Influence on the Revolutionary Politics of the Young Lords Organization</t>
  </si>
  <si>
    <t xml:space="preserve">JOURNAL OF AFRICAN AMERICAN STUDIES</t>
  </si>
  <si>
    <t xml:space="preserve">English</t>
  </si>
  <si>
    <t xml:space="preserve">Article</t>
  </si>
  <si>
    <t xml:space="preserve">Black Power; Black Panthers; Chicago; Young Lords; Revolutionaries; Puerto Rico</t>
  </si>
  <si>
    <t xml:space="preserve">The Young Lords gang transformed in late 1968 into the Young Lords Organization (YLO)-a revolutionary political body modeled after and allied with the Black Panther Party (BPP). This article explores the role of the BPP in the transformation and political development of the Young Lords. In particular it examines the BPP's influence on the organizational structure, political ideas, and major organizing activities of the YLO.</t>
  </si>
  <si>
    <t xml:space="preserve">[Gonzales, Michael] Univ Wisconsin, Dept Hist, Milwaukee, WI 53211 USA</t>
  </si>
  <si>
    <t xml:space="preserve">University of Wisconsin System; University of Wisconsin Milwaukee</t>
  </si>
  <si>
    <t xml:space="preserve">Gonzales, M (corresponding author), Univ Wisconsin, Dept Hist, Milwaukee, WI 53211 USA.</t>
  </si>
  <si>
    <t xml:space="preserve">gonza326@uwm.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DEC</t>
  </si>
  <si>
    <t xml:space="preserve">SI</t>
  </si>
  <si>
    <t xml:space="preserve">10.1007/s12111-019-09439-5</t>
  </si>
  <si>
    <t xml:space="preserve">Ethnic Studies</t>
  </si>
  <si>
    <t xml:space="preserve">Emerging Sources Citation Index (ESCI)</t>
  </si>
  <si>
    <t xml:space="preserve">LT0PI</t>
  </si>
  <si>
    <t xml:space="preserve">2023-10-17</t>
  </si>
  <si>
    <t xml:space="preserve">WOS:000536778500005</t>
  </si>
  <si>
    <t xml:space="preserve">Hadfield, L</t>
  </si>
  <si>
    <t xml:space="preserve">Hadfield, Leslie</t>
  </si>
  <si>
    <t xml:space="preserve">CHALLENGING THE STATUS QUO: YOUNG WOMEN AND MEN IN BLACK CONSCIOUSNESS COMMUNITY WORK, 1970s SOUTH AFRICA</t>
  </si>
  <si>
    <t xml:space="preserve">JOURNAL OF AFRICAN HISTORY</t>
  </si>
  <si>
    <t xml:space="preserve">South Africa; politics; resistance; youth; women</t>
  </si>
  <si>
    <t xml:space="preserve">YOUTH; GENDER</t>
  </si>
  <si>
    <t xml:space="preserve">Young activists who took part in South Africa's Black Consciousness movement challenged the apartheid status quo with their bold calls for black psychological liberation. This article uses new evidence to elucidate the work these youthful activists did in health and economic projects in the rural Eastern Cape that, in part, upheld certain customs. The article also brings young professional women into the history of African youth, arguing that the involvement of professional black female activists changed the way activists and villagers perceived the abilities and roles of young black women.</t>
  </si>
  <si>
    <t xml:space="preserve">Brigham Young Univ, Provo, UT 84602 USA</t>
  </si>
  <si>
    <t xml:space="preserve">Brigham Young University</t>
  </si>
  <si>
    <t xml:space="preserve">Hadfield, L (corresponding author), Brigham Young Univ, Provo, UT 84602 USA.</t>
  </si>
  <si>
    <t xml:space="preserve">leslie.hadfield@byu.edu</t>
  </si>
  <si>
    <t xml:space="preserve">CAMBRIDGE UNIV PRESS</t>
  </si>
  <si>
    <t xml:space="preserve">32 AVENUE OF THE AMERICAS, NEW YORK, NY 10013-2473 USA</t>
  </si>
  <si>
    <t xml:space="preserve">0021-8537</t>
  </si>
  <si>
    <t xml:space="preserve">1469-5138</t>
  </si>
  <si>
    <t xml:space="preserve">J AFR HIST</t>
  </si>
  <si>
    <t xml:space="preserve">J. Afr. Hist.</t>
  </si>
  <si>
    <t xml:space="preserve">10.1017/S0021853713000261</t>
  </si>
  <si>
    <t xml:space="preserve">History</t>
  </si>
  <si>
    <t xml:space="preserve">Social Science Citation Index (SSCI); Arts &amp; Humanities Citation Index (A&amp;HCI)</t>
  </si>
  <si>
    <t xml:space="preserve">192WG</t>
  </si>
  <si>
    <t xml:space="preserve">WOS:000322517600005</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ROUTLEDGE JOURNALS, TAYLOR &amp; FRANCIS LTD</t>
  </si>
  <si>
    <t xml:space="preserve">ABINGDON</t>
  </si>
  <si>
    <t xml:space="preserve">2-4 PARK SQUARE, MILTON PARK, ABINGDON OX14 4RN, OXON, ENGLAND</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Education &amp; Educational Research</t>
  </si>
  <si>
    <t xml:space="preserve">Social Science Citation Index (SSCI)</t>
  </si>
  <si>
    <t xml:space="preserve">XT5HH</t>
  </si>
  <si>
    <t xml:space="preserve">WOS:000727172500001</t>
  </si>
  <si>
    <t xml:space="preserve">Sostre, JP; Abreu, RL; Vincent, D; Lockett, GM; Mosley, DV</t>
  </si>
  <si>
    <t xml:space="preserve">Sostre, Jules P.; Abreu, Roberto L.; Vincent, Destiny; Lockett, Gabriel M.; Mosley, Della V.</t>
  </si>
  <si>
    <t xml:space="preserve">Young Black Trans and Gender-Diverse Activists' Well-Being Among Anti-Black Racism and Cissexism During the COVID-19 Pandemic</t>
  </si>
  <si>
    <t xml:space="preserve">PSYCHOLOGY OF SEXUAL ORIENTATION AND GENDER DIVERSITY</t>
  </si>
  <si>
    <t xml:space="preserve">Article; Early Access</t>
  </si>
  <si>
    <t xml:space="preserve">Black; transgender; anti-Black racism; well-being; COVID-19 pandemic</t>
  </si>
  <si>
    <t xml:space="preserve">RESILIENCE; EXPERIENCES; DISCRIMINATION; PSYCHOLOGY; PEOPLE; HEALTH; YOUTH</t>
  </si>
  <si>
    <t xml:space="preserve">Research has documented the negative mental health outcomes that anti-Black racism and cissexism, respectively, have had on Black and trans and gender-diverse (TGD) people during the COVID-19 pandemic. This research, however, has yet to explore the intersectional experiences of Black TGD young adults. Additionally, research has found that activists are often exposed to violence and discrimination. In this study, we aimed to understand how the intersection of anti-Black racism and cissexism has impacted young Black TGD activists' well-being during the COVID-19 pandemic. A community sample of 15 Black TGD young adults participated in semistructured interviews. Thematic analysis revealed five themes and 14 subthemes, including (a) witnessing and experiencing violence (everyday violence, political violence, police violence, and medical violence, (b) motivating and sparking activism, (c) emotional impact (fear and anxiety, symptoms of depression, anger and frustration, and overwhelmed and shocked), (d) coping with violence and COVID-19 pandemic (activism, community connections and support, setting boundaries, self-reflection, positivity and hope, and activities and hobbies), and (e) safety precautions. We provide implications for practitioners working with young Black TGD activists such as engaging in civil disobedience within the bounds of their ethical duties.</t>
  </si>
  <si>
    <t xml:space="preserve">[Sostre, Jules P.; Abreu, Roberto L.; Vincent, Destiny; Lockett, Gabriel M.] Univ Florida, Dept Psychol, Gainesville, FL USA; [Mosley, Della V.] WELLS Healing Res &amp; Consultat Collect Rad Healing, Dept Psychol, Durham, NC USA; [Abreu, Roberto L.] Univ Florida, Dept Psychol, 945 Ctr Dr, Gainesville, FL 32603 USA</t>
  </si>
  <si>
    <t xml:space="preserve">State University System of Florida; University of Florida; State University System of Florida; University of Florida</t>
  </si>
  <si>
    <t xml:space="preserve">Abreu, RL (corresponding author), Univ Florida, Dept Psychol, 945 Ctr Dr, Gainesville, FL 32603 USA.</t>
  </si>
  <si>
    <t xml:space="preserve">rabreu26@ufl.edu</t>
  </si>
  <si>
    <t xml:space="preserve">Abreu, Roberto/0000-0003-1305-2152</t>
  </si>
  <si>
    <t xml:space="preserve">AMER PSYCHOLOGICAL ASSOC</t>
  </si>
  <si>
    <t xml:space="preserve">WASHINGTON</t>
  </si>
  <si>
    <t xml:space="preserve">750 FIRST ST NE, WASHINGTON, DC 20002-4242 USA</t>
  </si>
  <si>
    <t xml:space="preserve">2329-0382</t>
  </si>
  <si>
    <t xml:space="preserve">2329-0390</t>
  </si>
  <si>
    <t xml:space="preserve">PSYCHOL SEX ORIENTAT</t>
  </si>
  <si>
    <t xml:space="preserve">Psychol. Sex. Orientat. Gend. Divers.</t>
  </si>
  <si>
    <t xml:space="preserve">2023 APR 20</t>
  </si>
  <si>
    <t xml:space="preserve">10.1037/sgd0000627</t>
  </si>
  <si>
    <t xml:space="preserve">APR 2023</t>
  </si>
  <si>
    <t xml:space="preserve">Psychology; Psychology, Multidisciplinary</t>
  </si>
  <si>
    <t xml:space="preserve">Science Citation Index Expanded (SCI-EXPANDED); Social Science Citation Index (SSCI)</t>
  </si>
  <si>
    <t xml:space="preserve">Psychology</t>
  </si>
  <si>
    <t xml:space="preserve">E3YI2</t>
  </si>
  <si>
    <t xml:space="preserve">WOS:000974930400001</t>
  </si>
  <si>
    <t xml:space="preserve">Richardson, E</t>
  </si>
  <si>
    <t xml:space="preserve">Richardson, Elaine</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University System of Ohio; Ohio State University</t>
  </si>
  <si>
    <t xml:space="preserve">Richardson, E (corresponding author), Ohio State Univ, Coll Educ, Sch Teaching &amp; Learning, 263 Arps Hall,1945 N High St, Columbus, OH 43210 USA.</t>
  </si>
  <si>
    <t xml:space="preserve">Richardson.486@osu.edu</t>
  </si>
  <si>
    <t xml:space="preserve">Richardson, Elaine/B-7291-2013</t>
  </si>
  <si>
    <t xml:space="preserve">SAGE PUBLICATIONS LTD</t>
  </si>
  <si>
    <t xml:space="preserve">LONDON</t>
  </si>
  <si>
    <t xml:space="preserve">1 OLIVERS YARD, 55 CITY ROAD, LONDON EC1Y 1SP, ENGLAND</t>
  </si>
  <si>
    <t xml:space="preserve">0957-9265</t>
  </si>
  <si>
    <t xml:space="preserve">1460-3624</t>
  </si>
  <si>
    <t xml:space="preserve">DISCOURSE SOC</t>
  </si>
  <si>
    <t xml:space="preserve">niscl. Soc.</t>
  </si>
  <si>
    <t xml:space="preserve">NOV</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Sobande, F</t>
  </si>
  <si>
    <t xml:space="preserve">Sobande, Francesca</t>
  </si>
  <si>
    <t xml:space="preserve">Watching me watching you: Black women in Britain on YouTube</t>
  </si>
  <si>
    <t xml:space="preserve">EUROPEAN JOURNAL OF CULTURAL STUDIES</t>
  </si>
  <si>
    <t xml:space="preserve">Black; diaspora; digital; identity; intersectionality; media; race; reflexivity; vloggers; YouTube</t>
  </si>
  <si>
    <t xml:space="preserve">COMMODIFICATION; RACE</t>
  </si>
  <si>
    <t xml:space="preserve">YouTube and video bloggers (vloggers) have been a source of academic interest, yet few studies explore the representation or experiences of Black women on YouTube. The video blogs (vlogs) of Black women yield symbolic digital resources which young Black women may engage with in self-exploratory, self-educating, resistant and collective ways. This article reflects on 21 in-depth interviews with young Black women in Britain, aged 19-33 years. It addresses how their engagement with Black women's vlogs intersects with identity and ideological work, including participation in Black digital diasporic dynamics. Influenced by research about Black women and media culture, resistant YouTube activity, as well as race and everyday uses of celebrity, this article explores the YouTube usage of young Black women in Britain, while reflecting on what this reveals about their lives in the early 21st century. This article forms part of On the Move', a special issue marking the twentieth anniversary of the European Journal of Cultural Studies.</t>
  </si>
  <si>
    <t xml:space="preserve">[Sobande, Francesca] Edge Hill Univ, Ormskirk, Lancs, England</t>
  </si>
  <si>
    <t xml:space="preserve">Edge Hill University</t>
  </si>
  <si>
    <t xml:space="preserve">Sobande, F (corresponding author), Edge Hill Univ, Sch Business, Mkt, St Helens Rd, Ormskirk L39 4QP, Lancs, England.</t>
  </si>
  <si>
    <t xml:space="preserve">sobandef@edgehill.ac.uk</t>
  </si>
  <si>
    <t xml:space="preserve">Sobande, Francesca/0000-0002-4788-4099</t>
  </si>
  <si>
    <t xml:space="preserve">University of Dundee School of Business, within the School of Social Sciences</t>
  </si>
  <si>
    <t xml:space="preserve">The author(s) disclosed receipt of the following financial support for the research, authorship, and/or publication of this article: The authors disclosed receipt of the following financial support for the research, authorship, and/or publication of this article: This article is an outcome of the ongoing PhD research project '(Re)Mediating Black Women on Screen' which is funded by the University of Dundee School of Business, within the School of Social Sciences.</t>
  </si>
  <si>
    <t xml:space="preserve">1367-5494</t>
  </si>
  <si>
    <t xml:space="preserve">1460-3551</t>
  </si>
  <si>
    <t xml:space="preserve">EUR J CULT STUD</t>
  </si>
  <si>
    <t xml:space="preserve">Eur. J. Cult. Stud.</t>
  </si>
  <si>
    <t xml:space="preserve">10.1177/1367549417733001</t>
  </si>
  <si>
    <t xml:space="preserve">Cultural Studies</t>
  </si>
  <si>
    <t xml:space="preserve">FN4CC</t>
  </si>
  <si>
    <t xml:space="preserve">Green Submitted, Green Accepted</t>
  </si>
  <si>
    <t xml:space="preserve">WOS:000415949300005</t>
  </si>
  <si>
    <t xml:space="preserve">Moran, C</t>
  </si>
  <si>
    <t xml:space="preserve">Moran, Claire</t>
  </si>
  <si>
    <t xml:space="preserve">'African kids can': Challenging the African gangs narrative on social media</t>
  </si>
  <si>
    <t xml:space="preserve">MEDIA INTERNATIONAL AUSTRALIA</t>
  </si>
  <si>
    <t xml:space="preserve">Black African youth; Australia; African gangs; counternarratives; social media</t>
  </si>
  <si>
    <t xml:space="preserve">RACIAL BATTLE FATIGUE; BLACK; EXPERIENCES; WHITE; RACE; REPRESENTATIONS; AUSTRALIA; MIGRANTS; LIFE</t>
  </si>
  <si>
    <t xml:space="preserve">In 2016, following the 'Moomba riots' in Melbourne, the powerful and damaging narrative of 'African gangs' reemerged in Australian media and political discourse. The hyper-criminalisation and problematisation of Black African young people as violent and engaging in gang activity, created moral panics that exacerbated already existing anti-Black African sentiment in Australia. This racist 'majoritarian narrative' of Black Africans resulted in far-reaching consequences for the African community in Australia, particularly for African young people. Significantly, it has been noted that in the face of these overwhelmingly negative portrayals, African young people felt invisible, disempowered and psychologically defeated by the media. This paper employs the use of the critical race methodology 'counternarratives' to explore the use of social media by African young people in Australia to challenge the 'majoritarian narrative' of African gangs. Drawing on six months of social media ethnography and multiple participant interviews with African youth participants (n = 15), this paper argues that social media is a significant site where African young people (re)claim their narratives as African kids who 'can'.</t>
  </si>
  <si>
    <t xml:space="preserve">[Moran, Claire] Monash Univ, Clayton, Australia; [Moran, Claire] Monash Univ, Fac Informat Technol, Act Lab, Clayton, Vic, Australia</t>
  </si>
  <si>
    <t xml:space="preserve">Monash University; Monash University</t>
  </si>
  <si>
    <t xml:space="preserve">Moran, C (corresponding author), Monash Univ, Fac Informat Technol, Act Lab, Clayton, Vic, Australia.</t>
  </si>
  <si>
    <t xml:space="preserve">claire.moran@monash.edu</t>
  </si>
  <si>
    <t xml:space="preserve">Moran, Claire/0000-0002-2675-5335</t>
  </si>
  <si>
    <t xml:space="preserve">Monash University Faculty of Arts Postgraduate Scholarship; Monash University Postgraduate Publications Award</t>
  </si>
  <si>
    <t xml:space="preserve">Monash University Faculty of Arts Postgraduate Scholarship; Monash University Postgraduate Publications Award(Monash University)</t>
  </si>
  <si>
    <t xml:space="preserve">The author disclosed receipt of the followingfinancial support for the research, authorship and/or publicationof this article: This research was supported by a Monash University Faculty of Arts Postgraduate Scholarshipand a Monash University Postgraduate Publications Award.</t>
  </si>
  <si>
    <t xml:space="preserve">1329-878X</t>
  </si>
  <si>
    <t xml:space="preserve">2200-467X</t>
  </si>
  <si>
    <t xml:space="preserve">MEDIA INT AUST</t>
  </si>
  <si>
    <t xml:space="preserve">Media Int. Aust.</t>
  </si>
  <si>
    <t xml:space="preserve">2022 DEC 19</t>
  </si>
  <si>
    <t xml:space="preserve">10.1177/1329878X221142879</t>
  </si>
  <si>
    <t xml:space="preserve">DEC 2022</t>
  </si>
  <si>
    <t xml:space="preserve">Communication</t>
  </si>
  <si>
    <t xml:space="preserve">7D2TN</t>
  </si>
  <si>
    <t xml:space="preserve">WOS:000900349500001</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JOURNAL OF BLACK PSYCHOLOG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University of North Carolina; University of North Carolina Chapel Hill</t>
  </si>
  <si>
    <t xml:space="preserve">Shaheed, J (corresponding author), Univ N Carolina, Dept Psychol &amp; Neurosci, 208 Davie Hall,235 E Cameron Ave, Chapel Hill, NC 27599 USA.</t>
  </si>
  <si>
    <t xml:space="preserve">shahja@unc.edu</t>
  </si>
  <si>
    <t xml:space="preserve">Burnett, Marketa/GPS-6228-2022</t>
  </si>
  <si>
    <t xml:space="preserve">Shaheed, Janae/0000-0001-7106-4122</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Y</t>
  </si>
  <si>
    <t xml:space="preserve">3-4</t>
  </si>
  <si>
    <t xml:space="preserve">10.1177/00957984211069058</t>
  </si>
  <si>
    <t xml:space="preserve">FEB 2022</t>
  </si>
  <si>
    <t xml:space="preserve">Psychology, Multidisciplinary</t>
  </si>
  <si>
    <t xml:space="preserve">2G4DW</t>
  </si>
  <si>
    <t xml:space="preserve">Bronze</t>
  </si>
  <si>
    <t xml:space="preserve">WOS:000759927800001</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JOURNAL OF RESEARCH ON ADOLESCENCE</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Turner, DC (corresponding author), Univ Calif Los Angeles, 5240 Publ Affairs Bldg, Los Angeles, CA 90095 USA.</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10.1111/jora.12788</t>
  </si>
  <si>
    <t xml:space="preserve">Family Studies; Psychology, Developmental</t>
  </si>
  <si>
    <t xml:space="preserve">Family Studies; Psychology</t>
  </si>
  <si>
    <t xml:space="preserve">8E5GY</t>
  </si>
  <si>
    <t xml:space="preserve">WOS:000919002800021</t>
  </si>
  <si>
    <t xml:space="preserve">Sturdivant, TD; Alanis, I</t>
  </si>
  <si>
    <t xml:space="preserve">Sturdivant, Toni Denese; Alanis, Iliana</t>
  </si>
  <si>
    <t xml:space="preserve">I'm Gonna Cook My Baby in a Pot: Young Black Girls' Racial Preferences and Play Behavior</t>
  </si>
  <si>
    <t xml:space="preserve">EARLY CHILDHOOD EDUCATION JOURNAL</t>
  </si>
  <si>
    <t xml:space="preserve">Race; Gender; Play; Identity development</t>
  </si>
  <si>
    <t xml:space="preserve">ETHNIC-IDENTITY; ACADEMIC ENGAGEMENT; CHILDREN; IDENTIFICATION; OUTCOMES; DISCRIMINATION; ACHIEVEMENT; ATTITUDES; EDUCATION; GENDER</t>
  </si>
  <si>
    <t xml:space="preserve">Despite calls for an increase in diversity and equity in early childhood classrooms, preschool teachers sometimes struggle to effectively address race in their classrooms, leaving young children to try to make sense of it themselves. Therefore, in this qualitative study, researchers examined how race issues were manifested in the play of young Black preschool girls. Findings indicate that young Black girls had a strong preference for the nonblack dolls. This preference was evident in their repeated rejection of the Black dolls. These findings have significant implications for early childhood teachers and how they anticipate notions or misconceptions children may have about race, structure discussions and activities about race and racism, and scaffold children's development of their racial identity. Further, the paper presents how teacher educators can help to prepare future practitioners for work in helping to foster positive racial identities.</t>
  </si>
  <si>
    <t xml:space="preserve">[Sturdivant, Toni Denese; Alanis, Iliana] Univ Texas San Antonio, Coll Educ &amp; Human Dev, Dept Interdisciplinary Learning &amp; Teaching, One UTSA Blvd, San Antonio, TX 78249 USA</t>
  </si>
  <si>
    <t xml:space="preserve">University of Texas System; University of Texas at San Antonio (UTSA)</t>
  </si>
  <si>
    <t xml:space="preserve">Sturdivant, TD (corresponding author), Univ Texas San Antonio, Coll Educ &amp; Human Dev, Dept Interdisciplinary Learning &amp; Teaching, One UTSA Blvd, San Antonio, TX 78249 USA.</t>
  </si>
  <si>
    <t xml:space="preserve">tonidsturdi@gmail.com</t>
  </si>
  <si>
    <t xml:space="preserve">Sturdivant, Toni/AAV-2464-2021</t>
  </si>
  <si>
    <t xml:space="preserve">Sturdivant, Toni/0000-0002-5507-8927</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20-01095-9</t>
  </si>
  <si>
    <t xml:space="preserve">JUL 2020</t>
  </si>
  <si>
    <t xml:space="preserve">RD3MH</t>
  </si>
  <si>
    <t xml:space="preserve">WOS:000551020700002</t>
  </si>
  <si>
    <t xml:space="preserve">Mishler, M</t>
  </si>
  <si>
    <t xml:space="preserve">Mishler, Max</t>
  </si>
  <si>
    <t xml:space="preserve">Thomas G. Young, Black Pragmatism, and the Routes of Social Democracy in New York City</t>
  </si>
  <si>
    <t xml:space="preserve">HISTOIRE SOCIALE-SOCIAL HISTORY</t>
  </si>
  <si>
    <t xml:space="preserve">CIVIL-RIGHTS-MOVEMENT; POLITICS; PARTY; LABOR; ANTICOMMUNISM</t>
  </si>
  <si>
    <t xml:space="preserve">This article traces the activist career of Thomas G. Young. A Caribbean migrant, elevator operator, and socialist militant, he co-founded Local 32B and organized thousands of building service workers in New York City into a union. His experience as an organizer and trade-union leader, however, led him to eschew revolutionary transformation in favor of social democracy during the late 1930s and 1940s. Young's pragmatic approach to the labour and civil rights movements crystallized a distinct political philosophy that the author calls Black social democracy. His political biography elucidates one possible route of Black social democracy in New York City.</t>
  </si>
  <si>
    <t xml:space="preserve">[Mishler, Max] Univ Toronto, Hist, Toronto, ON, Canada</t>
  </si>
  <si>
    <t xml:space="preserve">University of Toronto</t>
  </si>
  <si>
    <t xml:space="preserve">Mishler, M (corresponding author), Univ Toronto, Hist, Toronto, ON, Canada.</t>
  </si>
  <si>
    <t xml:space="preserve">HISTOIRE SOCIALE DEPT HISTORY</t>
  </si>
  <si>
    <t xml:space="preserve">OTTAWA ONTARIO</t>
  </si>
  <si>
    <t xml:space="preserve">UNIVERSITY OTTAWA, OTTAWA ONTARIO, K1N 6N5, CANADA</t>
  </si>
  <si>
    <t xml:space="preserve">0018-2257</t>
  </si>
  <si>
    <t xml:space="preserve">HIST SOC/SOC HIST</t>
  </si>
  <si>
    <t xml:space="preserve">Hist. Soc.-Soc. Hist.</t>
  </si>
  <si>
    <t xml:space="preserve">OCT</t>
  </si>
  <si>
    <t xml:space="preserve">10.1353/his.2020.0012</t>
  </si>
  <si>
    <t xml:space="preserve">Arts &amp; Humanities Citation Index (A&amp;HCI)</t>
  </si>
  <si>
    <t xml:space="preserve">PF3KT</t>
  </si>
  <si>
    <t xml:space="preserve">WOS:000598958400003</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JUN</t>
  </si>
  <si>
    <t xml:space="preserve">10.3167/ghs.2021.140206</t>
  </si>
  <si>
    <t xml:space="preserve">Social Sciences, Interdisciplinary</t>
  </si>
  <si>
    <t xml:space="preserve">Social Sciences - Other Topics</t>
  </si>
  <si>
    <t xml:space="preserve">TM7QW</t>
  </si>
  <si>
    <t xml:space="preserve">WOS:000675743500006</t>
  </si>
  <si>
    <t xml:space="preserve">Bradbury, J; Mashigo, T</t>
  </si>
  <si>
    <t xml:space="preserve">Bradbury, J.; Mashigo, T.</t>
  </si>
  <si>
    <t xml:space="preserve">FINDING A PLACE TO BE OUR-SELVES: NARRATIVES OF YOUNG BLACK WOMEN ACTIVISTS</t>
  </si>
  <si>
    <t xml:space="preserve">SOUTH AFRICAN JOURNAL OF HIGHER EDUCATION</t>
  </si>
  <si>
    <t xml:space="preserve">narratives; women students; political activism; intersectionality; intergenerational</t>
  </si>
  <si>
    <t xml:space="preserve">This article explores narrative identity constructions of black women student activists in contemporary South Africa. The apartheid past is evidently alive in the politics of the present and in the embodied experiences of these young women but mutates and is appropriated in new ways. In some senses, these women now occupy the centre rather than the periphery; many living in middle-class suburbs, studying at and occupying leadership positions in increasingly de-racialised spaces. However, their narratives reveal the precarity of these identities in relation to 1) male student activists; 2) fellow students, both black and white; and 3) the wider civil society of the working class and unemployed poor. These stories were collected prior to the decolonising political moment of #FeesMustFall but provide prescient insight into the intersectional positionality of young black women student activists in the Higher Education landscape of South Africa today.(1)</t>
  </si>
  <si>
    <t xml:space="preserve">[Bradbury, J.; Mashigo, T.] Univ Witwatersrand, Dept Psychol, Johannesburg, South Africa</t>
  </si>
  <si>
    <t xml:space="preserve">University of Witwatersrand</t>
  </si>
  <si>
    <t xml:space="preserve">Bradbury, J (corresponding author), Univ Witwatersrand, Dept Psychol, Johannesburg, South Africa.</t>
  </si>
  <si>
    <t xml:space="preserve">Jill.Bradbury@wits.ac.za; Tmashigo.thembi@gmail.com</t>
  </si>
  <si>
    <t xml:space="preserve">Bradbury, Jill/0000-0001-9696-9956</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2-3-2495</t>
  </si>
  <si>
    <t xml:space="preserve">HZ3FK</t>
  </si>
  <si>
    <t xml:space="preserve">gold, Green Submitted</t>
  </si>
  <si>
    <t xml:space="preserve">WOS:000468733300003</t>
  </si>
  <si>
    <t xml:space="preserve">Vasudevan, R</t>
  </si>
  <si>
    <t xml:space="preserve">Vasudevan, Raksha</t>
  </si>
  <si>
    <t xml:space="preserve">Mapping present-futures with young people: Black queer volleyball spaces in Santo Domingo, Dominican Republic</t>
  </si>
  <si>
    <t xml:space="preserve">CHILDRENS GEOGRAPHIES</t>
  </si>
  <si>
    <t xml:space="preserve">Gender; mapping; Dominican Republic; Black spaces; queer spaces; recreation</t>
  </si>
  <si>
    <t xml:space="preserve">PUBLIC SPACE; SEXUAL GEOGRAPHIES; GENDER; CITY; PLACE; PERCEPTIONS; RESISTANCE; CRITIQUE; YOUTH; RACE</t>
  </si>
  <si>
    <t xml:space="preserve">This article examines the role of volleyball spaces in the lives of young queer people who live in informal settlements in Santo Domingo, Dominican Republic. Drawing from five years of ethnographic fieldwork and a series of co-mapping activities with young people, I suggest that volleyball spaces, both real and imagined, critically serve as black queer spaces in an otherwise heteropatriarchal, classist, and homophobic urban context. Black queer volleyball spaces function as critical infrastructure that reject the logics of the modern colonial system by serving as spaces of refuge, spaces of refusal and spaces of possibility (after Bailey, Marlon M. 2014. Engendering Space: Ballroom Culture and the Spatial Practice of Possibility in Detroit. Gender, Place &amp; Culture 21 (4): 489-507).</t>
  </si>
  <si>
    <t xml:space="preserve">[Vasudevan, Raksha] Columbia Univ, Teachers Coll, New York, NY 10027 USA</t>
  </si>
  <si>
    <t xml:space="preserve">Columbia University; Columbia University Teachers College</t>
  </si>
  <si>
    <t xml:space="preserve">Vasudevan, R (corresponding author), Columbia Univ, Teachers Coll, New York, NY 10027 USA.</t>
  </si>
  <si>
    <t xml:space="preserve">rv2451@tc.edu</t>
  </si>
  <si>
    <t xml:space="preserve">Vasudevan, Raksha/0000-0002-9785-9967</t>
  </si>
  <si>
    <t xml:space="preserve">Fulbright Association</t>
  </si>
  <si>
    <t xml:space="preserve">This work was supported by Fulbright Association.</t>
  </si>
  <si>
    <t xml:space="preserve">1473-3285</t>
  </si>
  <si>
    <t xml:space="preserve">1473-3277</t>
  </si>
  <si>
    <t xml:space="preserve">CHILD GEOGR</t>
  </si>
  <si>
    <t xml:space="preserve">Child. Geogr.</t>
  </si>
  <si>
    <t xml:space="preserve">MAY 4</t>
  </si>
  <si>
    <t xml:space="preserve">10.1080/14733285.2022.2099244</t>
  </si>
  <si>
    <t xml:space="preserve">JUL 2022</t>
  </si>
  <si>
    <t xml:space="preserve">Geography</t>
  </si>
  <si>
    <t xml:space="preserve">I7PA0</t>
  </si>
  <si>
    <t xml:space="preserve">WOS:000824339500001</t>
  </si>
  <si>
    <t xml:space="preserve">Friedline, T; West, S</t>
  </si>
  <si>
    <t xml:space="preserve">Friedline, Terri; West, Stacia</t>
  </si>
  <si>
    <t xml:space="preserve">Young Adults' Race, Wealth, and Entrepreneurship</t>
  </si>
  <si>
    <t xml:space="preserve">RACE AND SOCIAL PROBLEMS</t>
  </si>
  <si>
    <t xml:space="preserve">Young adults; Entrepreneurship; Self-employment; Wealth; Inequality</t>
  </si>
  <si>
    <t xml:space="preserve">AMERICAN ENTREPRENEURSHIP; LIQUIDITY CONSTRAINTS; HOUSEHOLD WEALTH; MODEL</t>
  </si>
  <si>
    <t xml:space="preserve">This study explored relationships among young adults' wealth and entrepreneurial activities with emphasis on how these relationships differed among racial and ethnic groups. Using data from the 1997 National Longitudinal Survey of Youth, results indicated that young adults' (N = 8984) higher accumulated amounts of wealth were associated with pursuing self-employment at higher rates; however, differences emerged when the associations were explored with various types of wealth and within racial and ethnic groups. Black young adults' greater debt and net worth were associated with their increased likelihoods of self-employment. Among Latino/a young adults, greater liquid assets and net worth were associated with increased likelihoods of self-employment. Wealth was unrelated to white young adults' self-employment. Wealth appeared to play an outsized role in the self-employment of black and Latino/a young adults compared to that of their white counterparts. In other words, racial and ethnic minority young adults may have a heavier burden for generating their own capital to embark on entrepreneurial activities when mainstream credit markets are unresponsive or inaccessible. Policy implications are discussed.</t>
  </si>
  <si>
    <t xml:space="preserve">[Friedline, Terri] Univ Kansas, Sch Social Welf, 1545 Lilac Lane,307 Twente Hall, Lawrence, KS 66045 USA; [West, Stacia] Univ Kansas, Sch Social Welf, 1545 Lilac Lane,306 Twente Hall, Lawrence, KS 66045 USA</t>
  </si>
  <si>
    <t xml:space="preserve">University of Kansas; University of Kansas</t>
  </si>
  <si>
    <t xml:space="preserve">Friedline, T (corresponding author), Univ Kansas, Sch Social Welf, 1545 Lilac Lane,307 Twente Hall, Lawrence, KS 66045 USA.</t>
  </si>
  <si>
    <t xml:space="preserve">tfriedline@ku.edu; west.stacia@gmail.com</t>
  </si>
  <si>
    <t xml:space="preserve">1867-1748</t>
  </si>
  <si>
    <t xml:space="preserve">1867-1756</t>
  </si>
  <si>
    <t xml:space="preserve">RACE SOC PROBL</t>
  </si>
  <si>
    <t xml:space="preserve">Race Soc. Probl.</t>
  </si>
  <si>
    <t xml:space="preserve">MAR</t>
  </si>
  <si>
    <t xml:space="preserve">10.1007/s12552-016-9163-z</t>
  </si>
  <si>
    <t xml:space="preserve">Ethnic Studies; Social Sciences, Interdisciplinary; Sociology</t>
  </si>
  <si>
    <t xml:space="preserve">Ethnic Studies; Social Sciences - Other Topics; Sociology</t>
  </si>
  <si>
    <t xml:space="preserve">FO3JN</t>
  </si>
  <si>
    <t xml:space="preserve">WOS:000416724800005</t>
  </si>
  <si>
    <t xml:space="preserve">Barnes, SL</t>
  </si>
  <si>
    <t xml:space="preserve">Barnes, Sandra L.</t>
  </si>
  <si>
    <t xml:space="preserve">Religion and rap music: An analysis of Black Church usage</t>
  </si>
  <si>
    <t xml:space="preserve">REVIEW OF RELIGIOUS RESEARCH</t>
  </si>
  <si>
    <t xml:space="preserve">CONGREGATIONS; ACTIVISM; POLITICS; WILL; GOD</t>
  </si>
  <si>
    <t xml:space="preserve">Gospel rap is becoming an increasingly popular musical form and a method to evangelize to younger audiences. However, to some, its secular roots make this expression inappropriate for the Christian arena. Given their continued efforts to attract young Blacks in general and males in particular some Black churches art, including gospel rap in their musical repertoire. This project examines Black Church usage of gospel rap music and indicators that explain its inclusion. Clergy, church, and member profiles as well as congregational environment are considered, based on Faith Factor 2000 Project data for seven denominations. Findings suggest the importance of denomination and church environment in engendering use of gospel rap music. Results also show a direct relationship between increases in new members and use of gospel rap. Implications for religion, popular culture, and race in general, as well as for Black Church evangelism in particular are provided.</t>
  </si>
  <si>
    <t xml:space="preserve">Case Western Reserve Univ, Dept Sociol, Cleveland, OH 44106 USA</t>
  </si>
  <si>
    <t xml:space="preserve">Case Western Reserve University</t>
  </si>
  <si>
    <t xml:space="preserve">Barnes, SL (corresponding author), Case Western Reserve Univ, Dept Sociol, Cleveland, OH 44106 USA.</t>
  </si>
  <si>
    <t xml:space="preserve">sbarnes@case.edu</t>
  </si>
  <si>
    <t xml:space="preserve">0034-673X</t>
  </si>
  <si>
    <t xml:space="preserve">2211-4866</t>
  </si>
  <si>
    <t xml:space="preserve">REV RELIG RES</t>
  </si>
  <si>
    <t xml:space="preserve">Rev. Relig. Res.</t>
  </si>
  <si>
    <t xml:space="preserve">Sociology; Religion</t>
  </si>
  <si>
    <t xml:space="preserve">290OM</t>
  </si>
  <si>
    <t xml:space="preserve">WOS:000255132100006</t>
  </si>
  <si>
    <t xml:space="preserve">Adedoyin, C; Robinson, M; Clayton, DM; Moore, S; Jones-Eyersley, S; Crosby, S; Boamah, DA</t>
  </si>
  <si>
    <t xml:space="preserve">Adedoyin, Christson; Robinson, Michael; Clayton, Dewey M.; Moore, Sharon; Jones-Eyersley, Sharon; Crosby, Shantel; Boamah, Daniel A.</t>
  </si>
  <si>
    <t xml:space="preserve">A synergy of contemporary activism to address police maltreatment of Black males: An intersectional analysis</t>
  </si>
  <si>
    <t xml:space="preserve">JOURNAL OF HUMAN BEHAVIOR IN THE SOCIAL ENVIRONMENT</t>
  </si>
  <si>
    <t xml:space="preserve">Police aggression; Black males; Black activism; Black Lives Matter; Black church</t>
  </si>
  <si>
    <t xml:space="preserve">CHURCH; PERCEPTIONS; CRIME; DRUGS; RACE</t>
  </si>
  <si>
    <t xml:space="preserve">A panoramic overview of contemporary and historical activism to address the perennial tension between police and young Black males in the United States of America is extensively articulated. Furthermore, an intersectional analysis framework is utilized to provide, and explain the unintentional synergy of activism among different groups in the Black community such as the Black Lives Matter movement, the inveterate political class, and the venerable Black church to mitigate police maltreatment of Black males during the era of the nation's first Black president. Moreover, we discuss the various aggressive policing tactics used in maltreating Black males, some criminal justice reforms achieved in the last eight years, and more importantly we offer suggestions to improve the relationship between police and the Black community.</t>
  </si>
  <si>
    <t xml:space="preserve">[Adedoyin, Christson] Samford Univ, Coll Hlth Sci, Social Work, Birmingham, AL 35229 USA; [Robinson, Michael] Univ Georgia, Sch Social Work, Athens, GA USA; [Clayton, Dewey M.] Univ Louisville, Dept Polit Sci, Polit Sci, Louisville, KY 40292 USA; [Moore, Sharon] Univ Louisville, Raymond Kent Sch Social Work, Louisville, KY 40292 USA; [Jones-Eyersley, Sharon] Towson Univ, Coll Liberal Arts Bldg, Family Studies &amp; Community Dev, Towson, MD USA; [Crosby, Shantel] Univ Louisville, Raymond A Kent Sch Social Work, Louisville, KY 40292 USA; [Boamah, Daniel A.] Univ Louisville, Kent Sch Social Work, Louisville, KY 40292 USA</t>
  </si>
  <si>
    <t xml:space="preserve">Samford University; University System of Georgia; University of Georgia; University of Louisville; University of Louisville; University System of Maryland; Towson University; University of Louisville; University of Louisville</t>
  </si>
  <si>
    <t xml:space="preserve">Adedoyin, C (corresponding author), Samford Univ, Coll Hlth Sci, Sch Social Work, 800 Lakeshore Dr,Bldg 1, Birmingham, AL 35229 USA.</t>
  </si>
  <si>
    <t xml:space="preserve">aadedoyi@samford.edu</t>
  </si>
  <si>
    <t xml:space="preserve">Robinson, Michael/AAE-1205-2020</t>
  </si>
  <si>
    <t xml:space="preserve">Robinson, Michael/0000-0003-1533-804X; Jones-Eversley, Sharon D./0000-0002-0681-2267</t>
  </si>
  <si>
    <t xml:space="preserve">1091-1359</t>
  </si>
  <si>
    <t xml:space="preserve">1540-3556</t>
  </si>
  <si>
    <t xml:space="preserve">J HUM BEHAV SOC ENVI</t>
  </si>
  <si>
    <t xml:space="preserve">J. Hum. Behav. Soc. Environ.</t>
  </si>
  <si>
    <t xml:space="preserve">NOV 17</t>
  </si>
  <si>
    <t xml:space="preserve">10.1080/10911359.2018.1513886</t>
  </si>
  <si>
    <t xml:space="preserve">Social Work</t>
  </si>
  <si>
    <t xml:space="preserve">HD7KH</t>
  </si>
  <si>
    <t xml:space="preserve">WOS:00045273040001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Malachias, R; Laudino, LAD; Balbino, TCD</t>
  </si>
  <si>
    <t xml:space="preserve">Malachias, Rosangela; de Lourdes Laudino, Laudilea Aparecida; dos Santos Balbino, Teresa Cristina</t>
  </si>
  <si>
    <t xml:space="preserve">Black Women Leading Education for Social Justice in the Region of Baixada Fluminense, Rio de Janeiro, Brazil</t>
  </si>
  <si>
    <t xml:space="preserve">FRONTIERS IN EDUCATION</t>
  </si>
  <si>
    <t xml:space="preserve">black women; leaders; communication-education interface; black women; leaders; communication-education interface; deafness; filmmaker</t>
  </si>
  <si>
    <t xml:space="preserve">This paper explores the interface between the fields of Education and Communication with respect to developing narratives that can identify leadership among women who live daily with social inequalities and violence. These studies, debates, and research took place at the AFRODIaSPORAS Research Center on Black Women, Audiovisual Culture, and Educommunication in Urban Peripheries at the Rio de Janeiro State University (UERJ) School of Education from Baixada Fluminense (FEBF), Duque de Caxias city, RJ, Brazil. Two studies were chosen as examples of the specific leadership developed by black women using concepts from Education, Communication, Intersectionality, and a daily struggle against prejudice and racism. The first study reports the experiences of a black deaf woman who teaches sign language alongside the history and culture of black deaf people. The second introduces a young black filmmaker who produces new portrayals of the Baixada Fluminense (BF) region. Findings: Both studies show the authorship of the interviewees, demonstrating that education and black consciousness empower people to become leaders who respond to social exclusion. Non-formal education has been employed as a method to propagate narratives refuting stereotypes and colonial beliefs that still appear on the curriculum of formal education and in hegemonic media. These two young black women are protagonists, educommunicators, social activists, and leaders.</t>
  </si>
  <si>
    <t xml:space="preserve">[Malachias, Rosangela; de Lourdes Laudino, Laudilea Aparecida; dos Santos Balbino, Teresa Cristina] Univ Estado Rio de Janeiro, Fac Educ Baixada Fluminense, UERJ FEBF, Rio De Janeiro, Brazil; [Malachias, Rosangela] Univ Fed Rural Rio de Janeiro UFRRJ, Programa Posgrad Educ &amp; Demandas Populares, Rio De Janeiro, Brazil</t>
  </si>
  <si>
    <t xml:space="preserve">Universidade do Estado do Rio de Janeiro; Universidade Federal Rural do Rio de Janeiro (UFRRJ)</t>
  </si>
  <si>
    <t xml:space="preserve">Malachias, R; Laudino, LAD; Balbino, TCD (corresponding author), Univ Estado Rio de Janeiro, Fac Educ Baixada Fluminense, UERJ FEBF, Rio De Janeiro, Brazil.;Malachias, R (corresponding author), Univ Fed Rural Rio de Janeiro UFRRJ, Programa Posgrad Educ &amp; Demandas Populares, Rio De Janeiro, Brazil.</t>
  </si>
  <si>
    <t xml:space="preserve">rosmalach@gmail.com; liaudiea@gmail.com; tetecris17@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JUL 23</t>
  </si>
  <si>
    <t xml:space="preserve">10.3389/feduc.2020.00085</t>
  </si>
  <si>
    <t xml:space="preserve">TW7LN</t>
  </si>
  <si>
    <t xml:space="preserve">gold</t>
  </si>
  <si>
    <t xml:space="preserve">WOS:000682576700001</t>
  </si>
  <si>
    <t xml:space="preserve">Stokes, LR; Brody, LR</t>
  </si>
  <si>
    <t xml:space="preserve">Stokes, Lynissa R.; Brody, Leslie R.</t>
  </si>
  <si>
    <t xml:space="preserve">Self-Silencing, but Not Sexual Relationship Power Associated with Condom Use for Black College-Aged Women</t>
  </si>
  <si>
    <t xml:space="preserve">BEHAVIORAL SCIENCES</t>
  </si>
  <si>
    <t xml:space="preserve">HIV risk; condom use; sexual relationship power; self-silencing; Black college women</t>
  </si>
  <si>
    <t xml:space="preserve">RELATIONSHIP DYNAMICS; CONTRACEPTIVE USE; GENDER-ROLES; RISK-TAKING; HIV; BEHAVIOR; IDENTITY; INTIMATE; OLDER</t>
  </si>
  <si>
    <t xml:space="preserve">Black adolescent and young adult women in the United States experience a disproportionately higher rate of HIV infections than White and Hispanic adolescent and young adult women. Heterosexual sexual activity is the main route of infection for women, regardless of race or ethnicity. We examined two potential barriers to reducing Black adolescent and young adult women's HIV risk: high levels of self-silencing and low levels of sexual relationship power. Data were collected on a small convenience sample of sexually active Black college-aged women (N = 57, M-age = 19.6, SD = 1.4) who answered questions about their current or most recent dating relationship. We found that higher levels of self-silencing were significantly related to lower condom use frequency and to a lower likelihood of reporting condom use at last sex. No significant associations were found between sexual relationship power and condom use (frequency or at last sex). Data from this study suggest that self-silencing, which involves putting the needs of others ahead of one's own in order to avoid conflict in relationships, is an important variable to consider when examining potential risk factors for sexually transmitted HIV among Black college-aged women. Implications for future studies on HIV risk are reviewed.</t>
  </si>
  <si>
    <t xml:space="preserve">[Stokes, Lynissa R.] Oregon Res Inst, Eugene, OR 97403 USA; [Brody, Leslie R.] Boston Univ, Dept Psychol &amp; Brain Sci, Boston, MA 02215 USA</t>
  </si>
  <si>
    <t xml:space="preserve">Oregon Research Institute; Boston University</t>
  </si>
  <si>
    <t xml:space="preserve">Stokes, LR (corresponding author), Oregon Res Inst, Eugene, OR 97403 USA.</t>
  </si>
  <si>
    <t xml:space="preserve">lstokes@ori.org; lrbrody@gmail.com</t>
  </si>
  <si>
    <t xml:space="preserve">Stokes, Lynissa/0000-0002-3384-9655</t>
  </si>
  <si>
    <t xml:space="preserve">Boston University</t>
  </si>
  <si>
    <t xml:space="preserve">Support for the research described herein came from a Clara Mayo Award from Boston University given to the first author. No other funding support was provided for this study.</t>
  </si>
  <si>
    <t xml:space="preserve">MDPI</t>
  </si>
  <si>
    <t xml:space="preserve">BASEL</t>
  </si>
  <si>
    <t xml:space="preserve">ST ALBAN-ANLAGE 66, CH-4052 BASEL, SWITZERLAND</t>
  </si>
  <si>
    <t xml:space="preserve">2076-328X</t>
  </si>
  <si>
    <t xml:space="preserve">BEHAV SCI-BASEL</t>
  </si>
  <si>
    <t xml:space="preserve">Behav. Sci.</t>
  </si>
  <si>
    <t xml:space="preserve">FEB</t>
  </si>
  <si>
    <t xml:space="preserve">10.3390/bs9020013</t>
  </si>
  <si>
    <t xml:space="preserve">HN1KE</t>
  </si>
  <si>
    <t xml:space="preserve">Green Submitted, gold, Green Published</t>
  </si>
  <si>
    <t xml:space="preserve">WOS:000459945100005</t>
  </si>
  <si>
    <t xml:space="preserve">Malebo, A; van Eeden, C; Wissing, MP</t>
  </si>
  <si>
    <t xml:space="preserve">Malebo, Andrew; van Eeden, Chrizanne; Wissing, Marie P.</t>
  </si>
  <si>
    <t xml:space="preserve">Sport participation, psychological well-being, and psychosocial development in a group of young black adults</t>
  </si>
  <si>
    <t xml:space="preserve">SOUTH AFRICAN JOURNAL OF PSYCHOLOGY</t>
  </si>
  <si>
    <t xml:space="preserve">physical activity; psychosocial development; psychological well-being; sport participation; students; young black adults</t>
  </si>
  <si>
    <t xml:space="preserve">LIFE; HEALTH; SATISFACTION; MODEL; PREVENTION; EMOTIONS; EXERCISE; GENDER</t>
  </si>
  <si>
    <t xml:space="preserve">The purpose of this study was to determine whether young black adults who participate in sport differ in psychological well-being and psychosocial development from those who do not participate actively in sport. An availability sample of 293 students between 20 and 35 years old from three tertiary institutions in South Africa completed self-report measures of psychological well-being and psychosocial development. The reliability and validity of the instruments were acceptable for use in this particular group. Students who participate actively in sport had significantly lower levels of negative affect, somatic symptoms, symptoms of depression, and pessimistic life orientation, and significantly higher levels of positive affect, sense of coherence, and self-efficacy beliefs. They also manifested higher levels of purpose and autonomy. Educational and policy implications of the findings are indicated.</t>
  </si>
  <si>
    <t xml:space="preserve">Univ Orange Free State, Dept Psychol, Bloemfontein, South Africa; NW Univ, Dept Psychol, ZA-1900 Vanderbijlpark, South Africa</t>
  </si>
  <si>
    <t xml:space="preserve">University of the Free State; North West University - South Africa</t>
  </si>
  <si>
    <t xml:space="preserve">Malebo, A (corresponding author), Univ Orange Free State, Dept Psychol, Bloemfontein, South Africa.</t>
  </si>
  <si>
    <t xml:space="preserve">chrizanne.vaneeden@nwu.ac.za</t>
  </si>
  <si>
    <t xml:space="preserve">0081-2463</t>
  </si>
  <si>
    <t xml:space="preserve">2078-208X</t>
  </si>
  <si>
    <t xml:space="preserve">S AFR J PSYCHOL</t>
  </si>
  <si>
    <t xml:space="preserve">South Afr. J. Psychol.</t>
  </si>
  <si>
    <t xml:space="preserve">APR</t>
  </si>
  <si>
    <t xml:space="preserve">10.1177/008124630703700113</t>
  </si>
  <si>
    <t xml:space="preserve">178JY</t>
  </si>
  <si>
    <t xml:space="preserve">Green Submitted</t>
  </si>
  <si>
    <t xml:space="preserve">WOS:000247218200012</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Psychology, Developmental</t>
  </si>
  <si>
    <t xml:space="preserve">0H2XM</t>
  </si>
  <si>
    <t xml:space="preserve">WOS:000778600200002</t>
  </si>
  <si>
    <t xml:space="preserve">Krier, S; Adams, B; Chandler, CJ; López, DJ; Friedman, MR</t>
  </si>
  <si>
    <t xml:space="preserve">Krier, Sarah; Adams, Brian; Chandler, Christian J.; Lopez, Daniel Jacobson; Friedman, M. Reuel</t>
  </si>
  <si>
    <t xml:space="preserve">Project Silk: A youth-centered structural HIV intervention model for Black men who have sex with men and transgender women</t>
  </si>
  <si>
    <t xml:space="preserve">JOURNAL OF HIV-AIDS &amp; SOCIAL SERVICES</t>
  </si>
  <si>
    <t xml:space="preserve">Black MSM; Black transgender women; community engagement; HIV prevention; youth-centered intervention model</t>
  </si>
  <si>
    <t xml:space="preserve">PREVENTION INTERVENTION; ADHERENCE; STIGMA; SPACE; MSM</t>
  </si>
  <si>
    <t xml:space="preserve">In the United States, young Black men who have sex with men (YBMSM) and young Black transgender women (YBTW) are disproportionately impacted by HIV. However, few evidence-based models developed specifically by and for YBMSM and YBTW communities across the HIV prevention and care continuum exist. The objective of this paper is to describe a comprehensive youth-centered structural HIV intervention model that combines structural and behavioral high-impact prevention to provide a recreation-based community health space for YBMSM and YBTW. Project Silk pairs recreational activities with HIV and STI prevention, counseling, testing, and referral services on- and off-site, nested HIV care linkage/re-engagement, onsite ancillary broad-spectrum social services and mental health care, and social support and social capital initiatives intended to facilitate HIV risk reduction. By incorporating strongly targeted recruitment and engagement strategies and local tailoring, this innovative structural model can be deployed at scale for communities in where programmatic infrastructure is lacking.</t>
  </si>
  <si>
    <t xml:space="preserve">[Krier, Sarah; Adams, Brian; Chandler, Christian J.; Friedman, M. Reuel] Univ Pittsburgh, Grad Sch Publ Hlth, Dept Infect Dis &amp; Microbiol, Pittsburgh, PA 15261 USA; [Krier, Sarah; Adams, Brian; Chandler, Christian J.; Friedman, M. Reuel] Univ Pittsburgh, Grad Sch Publ Hlth, Ctr LGBT Hlth Res, Pittsburgh, PA USA; [Lopez, Daniel Jacobson] Boston Univ, Sch Social Work, Boston, MA 02215 USA</t>
  </si>
  <si>
    <t xml:space="preserve">Pennsylvania Commonwealth System of Higher Education (PCSHE); University of Pittsburgh; Pennsylvania Commonwealth System of Higher Education (PCSHE); University of Pittsburgh; Boston University</t>
  </si>
  <si>
    <t xml:space="preserve">Krier, S (corresponding author), 03520 Fifth Ave,Suite 400, Pittsburgh, PA 15213 USA.</t>
  </si>
  <si>
    <t xml:space="preserve">sek29@pitt.edu</t>
  </si>
  <si>
    <t xml:space="preserve">Chandler, Cristian J/I-4562-2019</t>
  </si>
  <si>
    <t xml:space="preserve">Chandler, Cristian J/0000-0003-1770-4357; Jacobson, Daniel/0000-0002-6407-8590; Krier, Sarah/0000-0001-8342-7592; Friedman, M. Reuel/0000-0001-6191-9799</t>
  </si>
  <si>
    <t xml:space="preserve">Pennsylvania Department of Health; Centers for Disease Control and Prevention (National Center for HIV/AIDS, Viral Hepatitis, STD and TB Prevention) [PS-12-1202c]</t>
  </si>
  <si>
    <t xml:space="preserve">Pennsylvania Department of Health; Centers for Disease Control and Prevention (National Center for HIV/AIDS, Viral Hepatitis, STD and TB Prevention)</t>
  </si>
  <si>
    <t xml:space="preserve">This work was supported by Pennsylvania Department of Health and the Centers for Disease Control and Prevention (National Center for HIV/AIDS, Viral Hepatitis, STD and TB Prevention: PS-12-1202c).</t>
  </si>
  <si>
    <t xml:space="preserve">1538-1501</t>
  </si>
  <si>
    <t xml:space="preserve">1538-151X</t>
  </si>
  <si>
    <t xml:space="preserve">J HIV-AIDS SOC SERV</t>
  </si>
  <si>
    <t xml:space="preserve">J. HIV-AIDS Soc. Serv.</t>
  </si>
  <si>
    <t xml:space="preserve">10.1080/15381501.2021.1986189</t>
  </si>
  <si>
    <t xml:space="preserve">OCT 2021</t>
  </si>
  <si>
    <t xml:space="preserve">XB8XV</t>
  </si>
  <si>
    <t xml:space="preserve">WOS:000710046300001</t>
  </si>
  <si>
    <t xml:space="preserve">Lee, H</t>
  </si>
  <si>
    <t xml:space="preserve">Lee, Hedwig</t>
  </si>
  <si>
    <t xml:space="preserve">The Role of Parenting in Linking Family Socioeconomic Disadvantage to Physical Activity in Adolescence and Young Adulthood</t>
  </si>
  <si>
    <t xml:space="preserve">YOUTH &amp; SOCIETY</t>
  </si>
  <si>
    <t xml:space="preserve">ECONOMIC HARDSHIP; CHILD-DEVELOPMENT; SOCIAL SUPPORT; BLACK-FAMILIES; PEER SUPPORT; HEALTH; OBESITY; GIRLS; PERSPECTIVE; DISPARITIES</t>
  </si>
  <si>
    <t xml:space="preserve">Univ Washington, Dept Sociol, Seattle, WA 98195 USA</t>
  </si>
  <si>
    <t xml:space="preserve">University of Washington; University of Washington Seattle</t>
  </si>
  <si>
    <t xml:space="preserve">Lee, H (corresponding author), Univ Washington, Dept Sociol, 211 Savery Hall,Box 353340, Seattle, WA 98195 USA.</t>
  </si>
  <si>
    <t xml:space="preserve">hedylee@u.washington.edu</t>
  </si>
  <si>
    <t xml:space="preserve">0044-118X</t>
  </si>
  <si>
    <t xml:space="preserve">1552-8499</t>
  </si>
  <si>
    <t xml:space="preserve">YOUTH SOC</t>
  </si>
  <si>
    <t xml:space="preserve">Youth Soc.</t>
  </si>
  <si>
    <t xml:space="preserve">10.1177/0044118X12470431</t>
  </si>
  <si>
    <t xml:space="preserve">Social Issues; Social Sciences, Interdisciplinary; Sociology</t>
  </si>
  <si>
    <t xml:space="preserve">Social Issues; Social Sciences - Other Topics; Sociology</t>
  </si>
  <si>
    <t xml:space="preserve">AA7JD</t>
  </si>
  <si>
    <t xml:space="preserve">WOS:000331272800005</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10.1177/0044118X15576736</t>
  </si>
  <si>
    <t xml:space="preserve">FI3SS</t>
  </si>
  <si>
    <t xml:space="preserve">Green Accepted</t>
  </si>
  <si>
    <t xml:space="preserve">WOS:000411890900004</t>
  </si>
  <si>
    <t xml:space="preserve">Saunders, TL</t>
  </si>
  <si>
    <t xml:space="preserve">Saunders, Tanya L.</t>
  </si>
  <si>
    <t xml:space="preserve">Black Thoughts, Black Activism Cuban Underground Hip-hop and Afro-Latino Countercultures of Modernity</t>
  </si>
  <si>
    <t xml:space="preserve">LATIN AMERICAN PERSPECTIVES</t>
  </si>
  <si>
    <t xml:space="preserve">Cuba; Hip-hop; Diaspora; Afro-Cuban; Black</t>
  </si>
  <si>
    <t xml:space="preserve">A study of the symbols employed by the Cuban underground hip-hop movement based on ethnographic data gathered in Havana from 1998 to 2006 situates the movement as one of a number of transnational Afro-diasporic cultural movements for social equality. Afro-Cuban young people's commitment to socially conscious hip-hop links them to a larger history of African and Afro-diasporic activism in the arts.</t>
  </si>
  <si>
    <t xml:space="preserve">Lehigh Univ, Bethlehem, PA 18015 USA</t>
  </si>
  <si>
    <t xml:space="preserve">Lehigh University</t>
  </si>
  <si>
    <t xml:space="preserve">Saunders, TL (corresponding author), Lehigh Univ, Bethlehem, PA 18015 USA.</t>
  </si>
  <si>
    <t xml:space="preserve">0094-582X</t>
  </si>
  <si>
    <t xml:space="preserve">1552-678X</t>
  </si>
  <si>
    <t xml:space="preserve">LAT AM PERSPECT</t>
  </si>
  <si>
    <t xml:space="preserve">Lat. Am. Perspect.</t>
  </si>
  <si>
    <t xml:space="preserve">10.1177/0094582X11428062</t>
  </si>
  <si>
    <t xml:space="preserve">Area Studies; Political Science</t>
  </si>
  <si>
    <t xml:space="preserve">Area Studies; Government &amp; Law</t>
  </si>
  <si>
    <t xml:space="preserve">894OH</t>
  </si>
  <si>
    <t xml:space="preserve">WOS:000300435800004</t>
  </si>
  <si>
    <t xml:space="preserve">White-Johnson, RL</t>
  </si>
  <si>
    <t xml:space="preserve">White-Johnson, Rhonda L.</t>
  </si>
  <si>
    <t xml:space="preserve">The Impact of Racial Socialization on the Academic Performance and Prosocial Involvement of Black Emerging Adults</t>
  </si>
  <si>
    <t xml:space="preserve">JOURNAL OF COLLEGE STUDENT DEVELOPMENT</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5</t>
  </si>
  <si>
    <t xml:space="preserve">Education &amp; Educational Research; Psychology, Applied</t>
  </si>
  <si>
    <t xml:space="preserve">Education &amp; Educational Research; Psychology</t>
  </si>
  <si>
    <t xml:space="preserve">CF1VE</t>
  </si>
  <si>
    <t xml:space="preserve">WOS:000352335200003</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JAN</t>
  </si>
  <si>
    <t xml:space="preserve">10.1177/01614681231154315</t>
  </si>
  <si>
    <t xml:space="preserve">D4DA3</t>
  </si>
  <si>
    <t xml:space="preserve">WOS:000968239500003</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2022 DEC 21</t>
  </si>
  <si>
    <t xml:space="preserve">10.1080/10911359.2022.2146826</t>
  </si>
  <si>
    <t xml:space="preserve">7C5YQ</t>
  </si>
  <si>
    <t xml:space="preserve">WOS:000899888400001</t>
  </si>
  <si>
    <t xml:space="preserve">Burch, T</t>
  </si>
  <si>
    <t xml:space="preserve">Burch, Traci</t>
  </si>
  <si>
    <t xml:space="preserve">Officer-Involved Killings and the Repression of Protest</t>
  </si>
  <si>
    <t xml:space="preserve">URBAN AFFAIRS REVIEW</t>
  </si>
  <si>
    <t xml:space="preserve">POLICE USE; BLACK; RACE; ACTIVISM; CONTACT; SUPPORT; DEATHS</t>
  </si>
  <si>
    <t xml:space="preserve">This article explores the likelihood that officer-involved killings affect protest. Analyzing respondents to the Collaborative Multiracial Political Survey (CMPS) reveals no increases in protest activity between treatment groups exposed to officer-involved killings in their local area prior to participating in the survey and control groups who were exposed to officer-involved killings after survey participation overall. In fact, local exposure to Black victims appears to repress protest, but only among young Black respondents. This effect depends on the characteristics of the victim and the incident, as killings of low threat Black victims do not seem to repress protest.</t>
  </si>
  <si>
    <t xml:space="preserve">[Burch, Traci] Northwestern Univ, Amer Bar Fdn, Evanston, IL 60208 USA</t>
  </si>
  <si>
    <t xml:space="preserve">Northwestern University</t>
  </si>
  <si>
    <t xml:space="preserve">Burch, T (corresponding author), Northwestern Univ, Dept Polit Sci, Evanston, IL 60208 USA.</t>
  </si>
  <si>
    <t xml:space="preserve">t-burch@northwestern.edu</t>
  </si>
  <si>
    <t xml:space="preserve">1078-0874</t>
  </si>
  <si>
    <t xml:space="preserve">1552-8332</t>
  </si>
  <si>
    <t xml:space="preserve">URBAN AFF REV</t>
  </si>
  <si>
    <t xml:space="preserve">Urban Aff. Rev.</t>
  </si>
  <si>
    <t xml:space="preserve">10.1177/10780874221087220</t>
  </si>
  <si>
    <t xml:space="preserve">MAR 2022</t>
  </si>
  <si>
    <t xml:space="preserve">Urban Studies</t>
  </si>
  <si>
    <t xml:space="preserve">8M3RL</t>
  </si>
  <si>
    <t xml:space="preserve">WOS:000773494100001</t>
  </si>
  <si>
    <t xml:space="preserve">Sharp, EA; Ispa, JM</t>
  </si>
  <si>
    <t xml:space="preserve">Sharp, Elizabeth A.; Ispa, Jean M.</t>
  </si>
  <si>
    <t xml:space="preserve">Inner-City Single Black Mothers' Gender-Related Childrearing Expectations and Goals</t>
  </si>
  <si>
    <t xml:space="preserve">SEX ROLES</t>
  </si>
  <si>
    <t xml:space="preserve">Black single mothers; Gender; Childrearing goals</t>
  </si>
  <si>
    <t xml:space="preserve">LOW-INCOME; SEX-DIFFERENCES; RACE; FAMILY; FATHERS; IMPACT</t>
  </si>
  <si>
    <t xml:space="preserve">Semi-structured interviews with nine U.S. Midwestern inner-city single Black mothers of young children were analyzed using inductive qualitative methods to determine similarities and differences in their expectations and goals for sons versus daughters. Drawing on critical race feminism, we developed links between these ideas, mothers' personal experiences with men, and prevailing Black gender ideologies. Mothers valued independence and strength in daughters and hoped to prevent early sexual activity. Mothers with sons couched their aspirations in terms of counter-examples but were fatalistic. Childrearing goals reflected fears based on personal experiences.</t>
  </si>
  <si>
    <t xml:space="preserve">[Sharp, Elizabeth A.] Texas Tech Univ, Lubbock, TX 79409 USA; [Ispa, Jean M.] Univ Missouri, Columbia, MO 65211 USA</t>
  </si>
  <si>
    <t xml:space="preserve">Texas Tech University System; Texas Tech University; University of Missouri System; University of Missouri Columbia</t>
  </si>
  <si>
    <t xml:space="preserve">Sharp, EA (corresponding author), Texas Tech Univ, Box 1230, Lubbock, TX 79409 USA.</t>
  </si>
  <si>
    <t xml:space="preserve">sharp.eliz@gmail.com</t>
  </si>
  <si>
    <t xml:space="preserve">Ispa, Jean/0000-0001-9049-8671</t>
  </si>
  <si>
    <t xml:space="preserve">SPRINGER/PLENUM PUBLISHERS</t>
  </si>
  <si>
    <t xml:space="preserve">233 SPRING ST, NEW YORK, NY 10013 USA</t>
  </si>
  <si>
    <t xml:space="preserve">0360-0025</t>
  </si>
  <si>
    <t xml:space="preserve">1573-2762</t>
  </si>
  <si>
    <t xml:space="preserve">Sex Roles</t>
  </si>
  <si>
    <t xml:space="preserve">9-10</t>
  </si>
  <si>
    <t xml:space="preserve">10.1007/s11199-008-9567-3</t>
  </si>
  <si>
    <t xml:space="preserve">Psychology, Developmental; Psychology, Social; Women's Studies</t>
  </si>
  <si>
    <t xml:space="preserve">Psychology; Women's Studies</t>
  </si>
  <si>
    <t xml:space="preserve">434XS</t>
  </si>
  <si>
    <t xml:space="preserve">WOS:000265308200004</t>
  </si>
  <si>
    <t xml:space="preserve">Duvall, SS</t>
  </si>
  <si>
    <t xml:space="preserve">Duvall, Spring-Serenity</t>
  </si>
  <si>
    <t xml:space="preserve">Celebrification of Breonna Taylor: perfection as the prerequisite for visibility, commodification and activism</t>
  </si>
  <si>
    <t xml:space="preserve">CELEBRITY STUDIES</t>
  </si>
  <si>
    <t xml:space="preserve">Breonna Taylor; celebrity; celebrification; Black Lives Matter; commodification</t>
  </si>
  <si>
    <t xml:space="preserve">Breonna Taylor rose from obscurity to notoriety in the aftermath of her killing by police officers in her home. The celebrification of Taylor as an innocent young Black woman was central to the Black Lives Matter movement during the summer of 2020. This essay examines the process by which celebrities such as Oprah Winfrey and artists such as Amy Sherald memorialized Taylor, while activists rallied to demand that officers be held accountable for her death. Finally, Taylor's case is considered in the context of #SayHerName and efforts to elevate Black women victims of police violence.</t>
  </si>
  <si>
    <t xml:space="preserve">[Duvall, Spring-Serenity] Salem Coll, Commun &amp; Media Studies, Winston Salem, NC 27101 USA</t>
  </si>
  <si>
    <t xml:space="preserve">Duvall, SS (corresponding author), Salem Coll, Commun &amp; Media Studies, Winston Salem, NC 27101 USA.</t>
  </si>
  <si>
    <t xml:space="preserve">spring.duvall@salem.edu</t>
  </si>
  <si>
    <t xml:space="preserve">1939-2397</t>
  </si>
  <si>
    <t xml:space="preserve">1939-2400</t>
  </si>
  <si>
    <t xml:space="preserve">CELEBR STUD</t>
  </si>
  <si>
    <t xml:space="preserve">Celebr. Stud.</t>
  </si>
  <si>
    <t xml:space="preserve">APR 3</t>
  </si>
  <si>
    <t xml:space="preserve">10.1080/19392397.2022.2063975</t>
  </si>
  <si>
    <t xml:space="preserve">APR 2022</t>
  </si>
  <si>
    <t xml:space="preserve">1J7JX</t>
  </si>
  <si>
    <t xml:space="preserve">WOS:000780788600001</t>
  </si>
  <si>
    <t xml:space="preserve">Kinloch, V; Penn, C; Burkhard, T</t>
  </si>
  <si>
    <t xml:space="preserve">Kinloch, Valerie; Penn, Carlotta; Burkhard, Tanja</t>
  </si>
  <si>
    <t xml:space="preserve">Black Lives Matter: Storying, Identities, and Counternarratives</t>
  </si>
  <si>
    <t xml:space="preserve">JOURNAL OF LITERACY RESEARCH</t>
  </si>
  <si>
    <t xml:space="preserve">social justice; storying; identities; critical literacies; equity; identities; counternarrative production; Black lives matter; justice</t>
  </si>
  <si>
    <t xml:space="preserve">COUNTERSTORIES; LANGUAGE; PEDAGOGY</t>
  </si>
  <si>
    <t xml:space="preserve">In this academic counternarrative, we examine how Black students and adults get positioned by, and come to resist, discourses that favor dominant linguistic and cultural practices. We ask, How do Black youth and adults resist the gaze of whiteness, or dominant discourses, in schools and communities, and what are pedagogical implications of such resistances? We address these questions by discussing three contemporary examples of injustices experienced by Rachel Jeantel, Amariyanna Copeny, and Black youth who continue the activism of Colin Kaepernik. Thereafter, we analyze data from three research vignettes of Black teachers and Youth of Color who produce counternarratives through storying. In our conclusion, we advocate for a pedagogical agenda in literacy studies grounded in cultural equality and linguistic, racial, and social justice for Black people and other People of Color. We situate this work as an academic counternarrative-an analysis of young people's unapologetic affirmation of Black humanity, brilliance, and power.</t>
  </si>
  <si>
    <t xml:space="preserve">[Kinloch, Valerie] Univ Pittsburgh, Pittsburgh, PA 15260 USA; [Penn, Carlotta] Ohio State Univ, Columbus, OH 43210 USA; [Burkhard, Tanja] Washington State Univ, Vancouver, WA USA</t>
  </si>
  <si>
    <t xml:space="preserve">Pennsylvania Commonwealth System of Higher Education (PCSHE); University of Pittsburgh; University System of Ohio; Ohio State University; Washington State University</t>
  </si>
  <si>
    <t xml:space="preserve">Kinloch, V (corresponding author), Univ Pittsburgh, Sch Educ, 5922 Wesley Posvar Hall,230 South Bouquet St, Pittsburgh, PA 15260 USA.</t>
  </si>
  <si>
    <t xml:space="preserve">vkinloch@pitt.edu</t>
  </si>
  <si>
    <t xml:space="preserve">Burkhard, Tanja/ABD-3001-2021</t>
  </si>
  <si>
    <t xml:space="preserve">Burkhard, Tanja/0000-0003-4960-676X</t>
  </si>
  <si>
    <t xml:space="preserve">1086-296X</t>
  </si>
  <si>
    <t xml:space="preserve">1554-8430</t>
  </si>
  <si>
    <t xml:space="preserve">J LIT RES</t>
  </si>
  <si>
    <t xml:space="preserve">J. Lit. Res.</t>
  </si>
  <si>
    <t xml:space="preserve">10.1177/1086296X20966372</t>
  </si>
  <si>
    <t xml:space="preserve">Education &amp; Educational Research; Psychology, Educational</t>
  </si>
  <si>
    <t xml:space="preserve">OP3WN</t>
  </si>
  <si>
    <t xml:space="preserve">WOS:000588012300002</t>
  </si>
  <si>
    <t xml:space="preserve">Kelly, LL</t>
  </si>
  <si>
    <t xml:space="preserve">Kelly, Lauren Leigh</t>
  </si>
  <si>
    <t xml:space="preserve">Exploring Black Girls' Subversive Literacies as Acts of Freedom</t>
  </si>
  <si>
    <t xml:space="preserve">critical literacies; Black girl literacies; critical consciousness; digital literacies; social justice</t>
  </si>
  <si>
    <t xml:space="preserve">Research on Black girls' and women's literacies reveals how they utilize literacy practices to resist oppression and define their identities. Yet, these practices are frequently absent from or marginalized in formalized schooling spaces. In addition, Black girlhood is rarely placed at the center of equity interventions in schools. As the history of activism in the United States is tied to Black women's struggles for freedom, research and practice involving racial equity must be attentive to the literacies and activism of Black girls. Grounded in Black feminist theory, this article describes a longitudinal study of the critical consciousness development of two young Black women as they engaged in distinct literacy practices to navigate and resist racial oppression in high school. The author analyzes interviews as well as literacy artifacts to explore how these girls enacted critical, digital, and subversive literacies to challenge intersecting oppressions of race and gender in a predominantly White, suburban school.</t>
  </si>
  <si>
    <t xml:space="preserve">[Kelly, Lauren Leigh] Rutgers State Univ, Brunswick, NJ USA</t>
  </si>
  <si>
    <t xml:space="preserve">Rutgers State University New Brunswick</t>
  </si>
  <si>
    <t xml:space="preserve">Kelly, LL (corresponding author), Rutgers State Univ, Grad Sch Educ, 10 Seminary Pl, New Brunswick, NJ 08901 USA.</t>
  </si>
  <si>
    <t xml:space="preserve">lauren.kelly@gse.rutgers.edu</t>
  </si>
  <si>
    <t xml:space="preserve">Kelly, Lauren/0000-0002-9002-1360</t>
  </si>
  <si>
    <t xml:space="preserve">1086296X20966367</t>
  </si>
  <si>
    <t xml:space="preserve">10.1177/1086296X20966367</t>
  </si>
  <si>
    <t xml:space="preserve">OCT 2020</t>
  </si>
  <si>
    <t xml:space="preserve">WOS:000586078600001</t>
  </si>
  <si>
    <t xml:space="preserve">Chmielewski, JF</t>
  </si>
  <si>
    <t xml:space="preserve">Chmielewski, Jennifer F.</t>
  </si>
  <si>
    <t xml:space="preserve">A Listening Guide Analysis of Lesbian and Bisexual Young Women of Color's Experiences of Sexual Objectification</t>
  </si>
  <si>
    <t xml:space="preserve">Racism; Sexism; Objectification theory; Sexualization; Sexual identity; Adolescence</t>
  </si>
  <si>
    <t xml:space="preserve">SELF-OBJECTIFICATION; COMPULSORY HETEROSEXUALITY; MINORITY STRESS; BLACK GIRLS; GENDER; PSYCHOLOGY; YOUTH; RACE</t>
  </si>
  <si>
    <t xml:space="preserve">In the present study, I utilize objectification theory and compulsory heterosexuality as theoretical lenses to investigate lesbian and bisexual young Women of Color's sexual objectification experiences. In-depth semi-structured interviews were conducted with eight Black and Latina 16-19 year-old young women who identified as lesbian or bisexual. Using the Listening Guide method of narrative analysis, two voices pertaining to young women's objectification experiences were identified: a Voice of Surveillance and a Voice of Self-Surveillance. Findings suggest that young women experienced sexual objectification as rooted in their gender, sexuality, and racial identities. Experiences were further shaped by the contexts in which objectification occurred: participants voiced distinct struggles navigating (a) sexual harassment and violence in relationships with peers and romantic partners, (b) sexual harassment and discipline in school, and (c) street harassment and violence from men. Findings highlight the importance of understanding sexual objectification experiences as they are informed by gender, sexuality, and race, as well as the ways that young women actively cope with and resist objectification. Psychologists, activists, and mental health professionals are encouraged to consider how sexual objectification is rooted in multiple forms of oppression, its implications for young women's identity, desire, and well-being, and how young women can be supported as they struggle against it.</t>
  </si>
  <si>
    <t xml:space="preserve">[Chmielewski, Jennifer F.] CUNY Grad Ctr, Dept Psychol, 365 Fifth Ave, New York, NY 10016 USA</t>
  </si>
  <si>
    <t xml:space="preserve">City University of New York (CUNY) System; City University of New York (CUNY) Graduate School</t>
  </si>
  <si>
    <t xml:space="preserve">Chmielewski, JF (corresponding author), CUNY Grad Ctr, Dept Psychol, 365 Fifth Ave, New York, NY 10016 USA.</t>
  </si>
  <si>
    <t xml:space="preserve">jchmielewski@gradcenter.cuny.edu</t>
  </si>
  <si>
    <t xml:space="preserve">Society for the Psychological Study of Social Issues</t>
  </si>
  <si>
    <t xml:space="preserve">This research was supported by a Clara Mayo Grant from The Society for the Psychological Study of Social Issues.</t>
  </si>
  <si>
    <t xml:space="preserve">7-8</t>
  </si>
  <si>
    <t xml:space="preserve">10.1007/s11199-017-0740-4</t>
  </si>
  <si>
    <t xml:space="preserve">FG9FH</t>
  </si>
  <si>
    <t xml:space="preserve">WOS:000410743700008</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smkogan@uga.edu</t>
  </si>
  <si>
    <t xml:space="preserve">Cho, Junhan/0000-0002-6617-1625</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10.1007/s12160-016-9807-7</t>
  </si>
  <si>
    <t xml:space="preserve">ED6LV</t>
  </si>
  <si>
    <t xml:space="preserve">WOS:000388968000003</t>
  </si>
  <si>
    <t xml:space="preserve">Hopkins, PE</t>
  </si>
  <si>
    <t xml:space="preserve">Hopkins, Peter E.</t>
  </si>
  <si>
    <t xml:space="preserve">Responding to the 'crisis of masculinity': the perspectives of young Muslim men from Glasgow and Edinburgh, Scotland</t>
  </si>
  <si>
    <t xml:space="preserve">GENDER PLACE AND CULTURE</t>
  </si>
  <si>
    <t xml:space="preserve">Muslim; masculinities; young people; identities; crisis of masculinity</t>
  </si>
  <si>
    <t xml:space="preserve">GENDER; GEOGRAPHIES; RELIGION; PEOPLE; RACE; AGE</t>
  </si>
  <si>
    <t xml:space="preserve">Debates about the so-called crisis of masculinity have tended to focus on the experiences of white working class young men and black young men to the exclusion of other groups of men. This article seeks to redress this omission by exploring young Muslim men's knowledge and understanding of the crisis of masculinity and the ways in which they respond to such discourses. Using qualitative data collected during interviews and focus groups with young Muslim men - mainly of Pakistani heritage living in Glasgow and Edinburgh in Scotland, I demonstrate that young Muslim men's responses to the crisis of masculinity debate are informed by a complex range of issues including their own class position, familial and related gendered expectations alongside the young men's interests in sport and leisure activities.</t>
  </si>
  <si>
    <t xml:space="preserve">Newcastle Univ, Sch Geog Polit &amp; Sociol, Newcastle Upon Tyne NE1 7RU, Tyne &amp; Wear, England</t>
  </si>
  <si>
    <t xml:space="preserve">Newcastle University - UK</t>
  </si>
  <si>
    <t xml:space="preserve">Hopkins, PE (corresponding author), Newcastle Univ, Sch Geog Polit &amp; Sociol, Newcastle Upon Tyne NE1 7RU, Tyne &amp; Wear, England.</t>
  </si>
  <si>
    <t xml:space="preserve">peter.hopkins@ncl.ac.uk</t>
  </si>
  <si>
    <t xml:space="preserve">Hopkins, Peter/AAJ-5858-2020</t>
  </si>
  <si>
    <t xml:space="preserve">Hopkins, Peter/0000-0003-0445-9217</t>
  </si>
  <si>
    <t xml:space="preserve">0966-369X</t>
  </si>
  <si>
    <t xml:space="preserve">1360-0524</t>
  </si>
  <si>
    <t xml:space="preserve">GENDER PLACE CULT</t>
  </si>
  <si>
    <t xml:space="preserve">Gend. Place Cult.</t>
  </si>
  <si>
    <t xml:space="preserve">10.1080/09663690902836334</t>
  </si>
  <si>
    <t xml:space="preserve">Geography; Women's Studies</t>
  </si>
  <si>
    <t xml:space="preserve">492PI</t>
  </si>
  <si>
    <t xml:space="preserve">WOS:000269670500004</t>
  </si>
  <si>
    <t xml:space="preserve">Gist, CD; White, T; Bianco, M</t>
  </si>
  <si>
    <t xml:space="preserve">Gist, Conra D.; White, Terrenda; Bianco, Margarita</t>
  </si>
  <si>
    <t xml:space="preserve">Pushed to Teach: Pedagogies and Policies for a Black Women Educator Pipeline</t>
  </si>
  <si>
    <t xml:space="preserve">EDUCATION AND URBAN SOCIETY</t>
  </si>
  <si>
    <t xml:space="preserve">teachers; social justice; educational reform</t>
  </si>
  <si>
    <t xml:space="preserve">CRITICAL RACE THEORY; EXPERIENCES; ACHIEVEMENT; DILEMMAS; ACTIVISM; CLIMATE; YOUNG</t>
  </si>
  <si>
    <t xml:space="preserve">This research study examines the learning experiences of 11th- and 12th-grade Black girls participating in a precollegiate program committed to increasing the number of Teachers of Color entering the profession by viewing a teaching career as an act of social justice committed to educational equity. The pipeline functions as an education reform structure to disrupt pedagogies and policies that push Black girls out of educational spaces at disproportionate rates by instead pushing Black girls to teach. Critical race and Black feminist theories are utilized to analyze interviews from Black girls over a 5-year period of the program and composite characters are developed to spotlight key findings that allow us to (a) better understand and amplify the collective learning and social-emotional experiences of Black girls in the program, (b) highlight and critique the challenges and possibilities for positively pushing Black girls' intellectual identities as students and future teachers via pedagogies and supports, (c) identify spaces and structures in schools that can resist and combat the marginalization of Black girls' agency and genius, and (d) consider implications for the development of Black Women Educator pipelines.</t>
  </si>
  <si>
    <t xml:space="preserve">[Gist, Conra D.] Univ Arkansas, Curriculum &amp; Instruct, Fayetteville, AR 72701 USA; [White, Terrenda] Univ Colorado, Sociol &amp; Educ, Boulder, CO 80309 USA; [Bianco, Margarita] Univ Colorado, Sch Educ &amp; Human Dev, Denver, CO 80202 USA</t>
  </si>
  <si>
    <t xml:space="preserve">University of Arkansas System; University of Arkansas Fayetteville; University of Colorado System; University of Colorado Boulder; University of Colorado System; University of Colorado Denver</t>
  </si>
  <si>
    <t xml:space="preserve">Gist, CD (corresponding author), Univ Arkansas, 203 Peabody Hall, Fayetteville, AR 72701 USA.</t>
  </si>
  <si>
    <t xml:space="preserve">gist@uark.edu</t>
  </si>
  <si>
    <t xml:space="preserve">0013-1245</t>
  </si>
  <si>
    <t xml:space="preserve">1552-3535</t>
  </si>
  <si>
    <t xml:space="preserve">EDUC URBAN SOC</t>
  </si>
  <si>
    <t xml:space="preserve">Educ. Urban Soc.</t>
  </si>
  <si>
    <t xml:space="preserve">10.1177/0013124517727584</t>
  </si>
  <si>
    <t xml:space="preserve">Education &amp; Educational Research; Urban Studies</t>
  </si>
  <si>
    <t xml:space="preserve">FO7DM</t>
  </si>
  <si>
    <t xml:space="preserve">WOS:000417031200004</t>
  </si>
  <si>
    <t xml:space="preserve">Napolitano, V</t>
  </si>
  <si>
    <t xml:space="preserve">Napolitano, Valentina</t>
  </si>
  <si>
    <t xml:space="preserve">Young Kings: Marcus Rashford and Theopolitical Charisma</t>
  </si>
  <si>
    <t xml:space="preserve">POLITICAL THEOLOGY</t>
  </si>
  <si>
    <t xml:space="preserve">Charisma; iconicity; Football Euro Cup; Marcus Rashford; sovereignty; theopolitics; elasticity</t>
  </si>
  <si>
    <t xml:space="preserve">ANTHROPOLOGY</t>
  </si>
  <si>
    <t xml:space="preserve">In the aftermath of the UK loss in the 2020 Euro Football Cup, I analyze a theopolitical force of contemporary black football players, as a sovereignty from below epitomized by the figure of Marcus Rashford. Given his meteoric rise in British culture and his prominent social activism against child hunger, Rashford, among the other targets of racial abuse, is a particularly apt exemplar. By integrating anthropological ideas on theopolitics, totemism, charisma, and the sacrality of substance, this paper asks how the iconography, life histories, and social media interventions of young, kingly, Black (mainly Christian) athletes, effect a theopolitical force as an elastic movement of self-referentiality and sovereignty from below that is agonistic rather than antagonistic to the state. Specifically, it explores how these black footballers enliven an exemplar of theopolitical sovereignty that does not decide on letting live or making it die, but on doing a work of undoing injustice.</t>
  </si>
  <si>
    <t xml:space="preserve">[Napolitano, Valentina] Univ Toronto, St George Campus, Toronto, ON, Canada</t>
  </si>
  <si>
    <t xml:space="preserve">Napolitano, V (corresponding author), Univ Toronto, St George Campus, Toronto, ON, Canada.</t>
  </si>
  <si>
    <t xml:space="preserve">v.napolitano@utoronto.ca</t>
  </si>
  <si>
    <t xml:space="preserve">1462-317X</t>
  </si>
  <si>
    <t xml:space="preserve">1743-1719</t>
  </si>
  <si>
    <t xml:space="preserve">POLITICAL THEOL</t>
  </si>
  <si>
    <t xml:space="preserve">Political Theol.</t>
  </si>
  <si>
    <t xml:space="preserve">JAN 2</t>
  </si>
  <si>
    <t xml:space="preserve">10.1080/1462317X.2022.2133804</t>
  </si>
  <si>
    <t xml:space="preserve">OCT 2022</t>
  </si>
  <si>
    <t xml:space="preserve">Religion</t>
  </si>
  <si>
    <t xml:space="preserve">8Z2RV</t>
  </si>
  <si>
    <t xml:space="preserve">hybrid</t>
  </si>
  <si>
    <t xml:space="preserve">WOS:000876876700001</t>
  </si>
  <si>
    <t xml:space="preserve">Chatman, D</t>
  </si>
  <si>
    <t xml:space="preserve">Chatman, Dayna</t>
  </si>
  <si>
    <t xml:space="preserve">PREGNANCY, THEN IT'S BACK TO BUSINESS Beyonce, black femininity, and the politics of a post-feminist gender regime</t>
  </si>
  <si>
    <t xml:space="preserve">FEMINIST MEDIA STUDIES</t>
  </si>
  <si>
    <t xml:space="preserve">post-feminism; gender performance; black femininity; Beyonce; popular culture</t>
  </si>
  <si>
    <t xml:space="preserve">This essay theorizes the contours of a post-feminist gender regime that utilizes figures such as Beyonce in order to hail women as self-governing subjects who make the right choices with respect to career, marriage, motherhood, and the disciplining of their bodies. As a black woman, the narrative about Beyonce's life and choices has specific implications; it positions professional black women as ideal citizens and mothers and also seeks to reconfigure and normalize representations of the black family. The body, specifically the black female body, plays an important role in attempting to transform and normalize these representations. This essay offers one of the few examinations of black women's relationship to post-feminism. Although post-feminism has been conceptualized in ways that ignore black women, I aim to demonstrate why further consideration of black women's relationship to post-feminism is needed. It is my contention that with successful black women increasingly in the public eye, what they say about feminism and how they relate to feminist politics have important implications for how all women, but especially young black women, engage in types of activism that go beyond placing value on individualism at the expense of the collective.</t>
  </si>
  <si>
    <t xml:space="preserve">[Chatman, Dayna] Univ Southern Calif, Annenberg Sch Commun &amp; Journalism, Los Angeles, CA 90089 USA</t>
  </si>
  <si>
    <t xml:space="preserve">University of Southern California</t>
  </si>
  <si>
    <t xml:space="preserve">Chatman, D (corresponding author), Univ Southern Calif, Annenberg Sch Commun &amp; Journalism, Los Angeles, CA 90089 USA.</t>
  </si>
  <si>
    <t xml:space="preserve">dchatman@usc.edu</t>
  </si>
  <si>
    <t xml:space="preserve">1468-0777</t>
  </si>
  <si>
    <t xml:space="preserve">1471-5902</t>
  </si>
  <si>
    <t xml:space="preserve">FEM MEDIA STUD</t>
  </si>
  <si>
    <t xml:space="preserve">Fem. Media Stud.</t>
  </si>
  <si>
    <t xml:space="preserve">10.1080/14680777.2015.1036901</t>
  </si>
  <si>
    <t xml:space="preserve">Communication; Women's Studies</t>
  </si>
  <si>
    <t xml:space="preserve">V90YD</t>
  </si>
  <si>
    <t xml:space="preserve">WOS:000212893000002</t>
  </si>
  <si>
    <t xml:space="preserve">Cooper, A</t>
  </si>
  <si>
    <t xml:space="preserve">Cooper, Adam</t>
  </si>
  <si>
    <t xml:space="preserve">Dancing on the ceiling : young Black entrepreneurs leveraging capitals across sub-fields in Johannesburg tourism</t>
  </si>
  <si>
    <t xml:space="preserve">SOCIAL DYNAMICS-A JOURNAL OF AFRICAN STUDIES</t>
  </si>
  <si>
    <t xml:space="preserve">Hustling economies; township tourism; youth livelihoods; Johannesburg</t>
  </si>
  <si>
    <t xml:space="preserve">LIVELIHOODS; GENERATION; SELF</t>
  </si>
  <si>
    <t xml:space="preserve">Rather than framing the South African youth unemployment debate in deficit terms, highlighting a lack of skills, educational and economic growth, this study focuses on creative practices and aspirations of Black youth in the Johannesburg tour- ism industry. This group's activities included tours of former migrant hostels, derelict buildings and township bicycle tours. These young entrepreneurs were placed at a fault line between township and mainstream economies, hustling capitals from various spaces to generate an income. Life histories of four young male entrepreneurs are described in detail. Their knowledge of and access to the inner-city and townships was desirable to certain tourists, creating a demand for raw or authentic experiences in informal settings. However, their origins in marginalised spaces, the operations of the main- stream capitalist economy and limited financial capital produced structural barriers to their rising too high. Johannesburg therefore mediated the acquisition and use of different forms of capital that Black youth tried to accumulate and use for income generation opportunities in the tourism sector. The inner-city and townships formed both a ceiling and a dance floor, enabling them to create innovative livelihoods, but these sites simultaneously and paradoxically pre- scribed limits to their upward social mobility.</t>
  </si>
  <si>
    <t xml:space="preserve">[Cooper, Adam] Nelson Mandela Univ, Chair Youth Unemployment Employabil &amp; Empowerment, Gqeberha, South Africa; [Cooper, Adam] Nelson Mandela Univ, Human Sci Res Council, Gqeberha, South Africa</t>
  </si>
  <si>
    <t xml:space="preserve">Nelson Mandela University; Nelson Mandela University</t>
  </si>
  <si>
    <t xml:space="preserve">Cooper, A (corresponding author), Nelson Mandela Univ, Chair Youth Unemployment Employabil &amp; Empowerment, Gqeberha, South Africa.;Cooper, A (corresponding author), Nelson Mandela Univ, Human Sci Res Council, Gqeberha, South Africa.</t>
  </si>
  <si>
    <t xml:space="preserve">acooper@hsrc.ac.za</t>
  </si>
  <si>
    <t xml:space="preserve">Cooper, Adam CG/L-2604-2015</t>
  </si>
  <si>
    <t xml:space="preserve">Cooper, Adam CG/0000-0003-4097-5569</t>
  </si>
  <si>
    <t xml:space="preserve">0253-3952</t>
  </si>
  <si>
    <t xml:space="preserve">1940-7874</t>
  </si>
  <si>
    <t xml:space="preserve">SOC DYNAMICS</t>
  </si>
  <si>
    <t xml:space="preserve">Soc. Dyn.-J. Afr. Stud.</t>
  </si>
  <si>
    <t xml:space="preserve">SEP 2</t>
  </si>
  <si>
    <t xml:space="preserve">10.1080/02533952.2021.1981582</t>
  </si>
  <si>
    <t xml:space="preserve">Area Studies</t>
  </si>
  <si>
    <t xml:space="preserve">XJ8RB</t>
  </si>
  <si>
    <t xml:space="preserve">WOS:000706699500001</t>
  </si>
  <si>
    <t xml:space="preserve">Assan, TT</t>
  </si>
  <si>
    <t xml:space="preserve">Assan, Thalia Thereza</t>
  </si>
  <si>
    <t xml:space="preserve">'Once you bond horizontal ellipsis you want to create social change': Interpersonal relationships in youth activism</t>
  </si>
  <si>
    <t xml:space="preserve">CHILDREN &amp; SOCIETY</t>
  </si>
  <si>
    <t xml:space="preserve">Black girls; friendship; girls of colour; peers; youth activism</t>
  </si>
  <si>
    <t xml:space="preserve">BLACK GIRLS; RESISTANCE</t>
  </si>
  <si>
    <t xml:space="preserve">This paper calls for greater attention to the interpersonal aspects of youth activism through a sociological and Black feminist exploration of peer relationships within youth political engagement. Drawing on a multi-method qualitative research, the work foregrounds the perspectives and experiences of Black girls and girls of colour involved in an anti-racist Scottish youth work charity. I argue that community and friendship ties cultivated participants' activism. Moreover, participants sought to enact social change by undertaking activist educational practices with their peers. This paper demonstrates how studying young people's peer relationships can engender a better understanding of youth activism and support it.</t>
  </si>
  <si>
    <t xml:space="preserve">[Assan, Thalia Thereza] Univ Edinburgh, Sch Social &amp; Polit Sci, Sociol Dept, Edinburgh, Scotland</t>
  </si>
  <si>
    <t xml:space="preserve">University of Edinburgh</t>
  </si>
  <si>
    <t xml:space="preserve">Assan, TT (corresponding author), Univ Edinburgh, Sch Social &amp; Polit Sci, Sociol Dept, Edinburgh, Scotland.</t>
  </si>
  <si>
    <t xml:space="preserve">t.t.assan@ed.ac.uk</t>
  </si>
  <si>
    <t xml:space="preserve">Assan, Thalia Thereza/0000-0002-3782-2775</t>
  </si>
  <si>
    <t xml:space="preserve">0951-0605</t>
  </si>
  <si>
    <t xml:space="preserve">1099-0860</t>
  </si>
  <si>
    <t xml:space="preserve">CHILD SOC</t>
  </si>
  <si>
    <t xml:space="preserve">Child. Soc.</t>
  </si>
  <si>
    <t xml:space="preserve">2023 AUG 7</t>
  </si>
  <si>
    <t xml:space="preserve">10.1111/chso.12780</t>
  </si>
  <si>
    <t xml:space="preserve">AUG 2023</t>
  </si>
  <si>
    <t xml:space="preserve">O2JJ4</t>
  </si>
  <si>
    <t xml:space="preserve">WOS:001042130900001</t>
  </si>
  <si>
    <t xml:space="preserve">Burton, O</t>
  </si>
  <si>
    <t xml:space="preserve">Burton, Orisanmi</t>
  </si>
  <si>
    <t xml:space="preserve">Captivity, Kinship, and Black Masculine Care Work under Domestic Warfare</t>
  </si>
  <si>
    <t xml:space="preserve">AMERICAN ANTHROPOLOGIST</t>
  </si>
  <si>
    <t xml:space="preserve">prisons; kinship; Black masculinity; letters; warfare</t>
  </si>
  <si>
    <t xml:space="preserve">DEATH; GENERATION; REBELLION</t>
  </si>
  <si>
    <t xml:space="preserve">This article examines the forms of intergenerational kinship and care work that Black men perform within and beyond US prisons. First, I offer a historical conceptualization of domestic warfare as a multilayered process that targets Black radical activism, social/familial life, and the interiority of Black subjectivity. I argue that the rupturing of intimacy and familial relationships precipitated by the prison should be understood not as an incidental byproduct of a poorly designed carceral regime but as a tactic of war and a condition of genocide. Next, I theorize letter writing as an ethnographic and political modality that is part of a broader repertoire of strategies that Black men deploy to survive within and rebel against domestic war. I then draw on correspondence between myself and Absolute, an imprisoned Black man, as well as oral histories I collected with elders of New York's radical prison movement, to show how Black men care for each other, forge kinship networks, and transmit knowledge. I close by showing how Absolute carries on traditions of knowledge production and care to younger generations of captive Black men and by connecting this intergenerational practice to forms of collective rebellion.</t>
  </si>
  <si>
    <t xml:space="preserve">[Burton, Orisanmi] Amer Univ, Dept Anthropol, Washington, DC 20016 USA</t>
  </si>
  <si>
    <t xml:space="preserve">American University</t>
  </si>
  <si>
    <t xml:space="preserve">Burton, O (corresponding author), Amer Univ, Dept Anthropol, Washington, DC 20016 USA.</t>
  </si>
  <si>
    <t xml:space="preserve">oburton@american.edu</t>
  </si>
  <si>
    <t xml:space="preserve">Burton, Orisanmi/0000-0002-8575-3217</t>
  </si>
  <si>
    <t xml:space="preserve">Institute of African American Research at the University of North Carolina at Chapel Hill; Radcliffe Institute for Advanced Study at Harvard University</t>
  </si>
  <si>
    <t xml:space="preserve">This research was completed with the support of theWenner-Gren Foundation, the Institute of African American Research at the University of North Carolina at Chapel Hill, and the Radcliffe Institute for Advanced Study at Harvard University. I would like to thank the anonymous reviewers for their helpful comments and the vast web of familial, political, and intellectual community that helped me reach this point.</t>
  </si>
  <si>
    <t xml:space="preserve">0002-7294</t>
  </si>
  <si>
    <t xml:space="preserve">1548-1433</t>
  </si>
  <si>
    <t xml:space="preserve">AM ANTHROPOL</t>
  </si>
  <si>
    <t xml:space="preserve">Am. Anthropol.</t>
  </si>
  <si>
    <t xml:space="preserve">10.1111/aman.13619</t>
  </si>
  <si>
    <t xml:space="preserve">JUL 2021</t>
  </si>
  <si>
    <t xml:space="preserve">Anthropology</t>
  </si>
  <si>
    <t xml:space="preserve">YU1UU</t>
  </si>
  <si>
    <t xml:space="preserve">WOS:000671871100001</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0096-1442</t>
  </si>
  <si>
    <t xml:space="preserve">1552-6771</t>
  </si>
  <si>
    <t xml:space="preserve">J URBAN HIST</t>
  </si>
  <si>
    <t xml:space="preserve">J. Urban Hist.</t>
  </si>
  <si>
    <t xml:space="preserve">10.1177/0096144216688277</t>
  </si>
  <si>
    <t xml:space="preserve">History; History Of Social Sciences; Urban Studies</t>
  </si>
  <si>
    <t xml:space="preserve">History; Social Sciences - Other Topics; Urban Studies</t>
  </si>
  <si>
    <t xml:space="preserve">EQ2TL</t>
  </si>
  <si>
    <t xml:space="preserve">WOS:000397923500006</t>
  </si>
  <si>
    <t xml:space="preserve">Bryan, N</t>
  </si>
  <si>
    <t xml:space="preserve">Bryan, Nathaniel</t>
  </si>
  <si>
    <t xml:space="preserve">'Playing with or like the girls': advancing the performance of 'multiple masculinities in Black boys' childhood play' in US early childhood classrooms</t>
  </si>
  <si>
    <t xml:space="preserve">GENDER AND EDUCATION</t>
  </si>
  <si>
    <t xml:space="preserve">Black boys; biases; childhood play; early childhood education; gender; hegemonic masculinity; multiple masculinities; microaggressions; stereotypes</t>
  </si>
  <si>
    <t xml:space="preserve">PRETEND PLAY; HIP-HOP; PEDAGOGY; JUSTICE; BODIES</t>
  </si>
  <si>
    <t xml:space="preserve">Play is a gendered activity among young children, especially boys. Boys often tend to be more actively engaged in the (re)production of gendered play. However, most research studies and conceptual papers have misread, ignored, devalued, or scrutinized the gendered ways Black boys engage in play. This idea is particularly true for Black boys who may not play within the monolithic gendered expectations of childhood play. Drawing from [Connell, R. W. (1995). Masculinities. Berkeley: University of California Press] notion of multiple masculinities, I propose what I call the performance of 'multiple masculinities of Black boys' childhood play' to embrace the ways some Black boys engage in play activities, which may not fit within the performance of hegemonic and Black masculine norms and expectations. In so doing, I call for educators to broaden how we view Black boys, and our definition of Black masculinity so that embracing what might be traditionally called 'less masculine' and/or stereotypically feminine could be valued male traits. Recommendations are provided for early childhood educators to support the confluence of ways Black boys engage in play experiences.</t>
  </si>
  <si>
    <t xml:space="preserve">[Bryan, Nathaniel] Miami Univ, Dept Teacher Educ, Coll Educ Hlth &amp; Soc, Oxford, OH 45056 USA</t>
  </si>
  <si>
    <t xml:space="preserve">University System of Ohio; Miami University</t>
  </si>
  <si>
    <t xml:space="preserve">Bryan, N (corresponding author), Miami Univ, Dept Teacher Educ, Coll Educ Hlth &amp; Soc, Oxford, OH 45056 USA.</t>
  </si>
  <si>
    <t xml:space="preserve">bryann@miamioh.edu</t>
  </si>
  <si>
    <t xml:space="preserve">0954-0253</t>
  </si>
  <si>
    <t xml:space="preserve">1360-0516</t>
  </si>
  <si>
    <t xml:space="preserve">GENDER EDUC</t>
  </si>
  <si>
    <t xml:space="preserve">Gend. Educ.</t>
  </si>
  <si>
    <t xml:space="preserve">10.1080/09540253.2018.1447091</t>
  </si>
  <si>
    <t xml:space="preserve">HM7WG</t>
  </si>
  <si>
    <t xml:space="preserve">WOS:000459689800002</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10.1177/0095798419865416</t>
  </si>
  <si>
    <t xml:space="preserve">JUL 2019</t>
  </si>
  <si>
    <t xml:space="preserve">IS8GE</t>
  </si>
  <si>
    <t xml:space="preserve">WOS:000479476400001</t>
  </si>
  <si>
    <t xml:space="preserve">Not All Black Lives Matter: Officer-Involved Deaths and the Role of Victim Characteristics in Shaping Political Interest and Voter Turnout</t>
  </si>
  <si>
    <t xml:space="preserve">PERSPECTIVES ON POLITICS</t>
  </si>
  <si>
    <t xml:space="preserve">POLICE USE; SHOOTINGS; CONSTRUCTION; PERCEPTIONS; CONTACT; RACE</t>
  </si>
  <si>
    <t xml:space="preserve">This article presents evidence that exposure to officer-involved deaths of low-threat Black victims increases political interest and voter turnout among Black respondents under age 40 to the 2016 Collaborative Multiracial Post-Election Survey. Victim race, threat level, and visibility affect the likelihood that an officer-involved death will mobilize political interest. Political interest and voter turnout are higher among the treatment group, which was exposed to high-visibility/low-threat Black victims only before participating in the CMPS, than in the control group, which was exposed to such victims only after taking the survey. Exposing young Black respondents to all victims without accounting for threat, visibility, or race does not affect political interest or voter turnout, suggesting the importance of these factors for mobilization. The findings clarify the role that Black Lives Matter activists, journalists, and watchdog groups can play in countering the police actions that shape the visibility and framing of Black victims of police violence.</t>
  </si>
  <si>
    <t xml:space="preserve">[Burch, Traci] Northwestern Univ, Polit Sci, Evanston, IL 60208 USA; [Burch, Traci] Amer Bar Fdn, Chicago, IL 60611 USA</t>
  </si>
  <si>
    <t xml:space="preserve">Burch, T (corresponding author), Northwestern Univ, Polit Sci, Evanston, IL 60208 USA.;Burch, T (corresponding author), Amer Bar Fdn, Chicago, IL 60611 USA.</t>
  </si>
  <si>
    <t xml:space="preserve">1537-5927</t>
  </si>
  <si>
    <t xml:space="preserve">1541-0986</t>
  </si>
  <si>
    <t xml:space="preserve">PERSPECT POLIT</t>
  </si>
  <si>
    <t xml:space="preserve">Perspect. Polit.</t>
  </si>
  <si>
    <t xml:space="preserve">PII S1537592721003157</t>
  </si>
  <si>
    <t xml:space="preserve">10.1017/S1537592721003157</t>
  </si>
  <si>
    <t xml:space="preserve">DEC 2021</t>
  </si>
  <si>
    <t xml:space="preserve">Political Science</t>
  </si>
  <si>
    <t xml:space="preserve">Government &amp; Law</t>
  </si>
  <si>
    <t xml:space="preserve">7C0WH</t>
  </si>
  <si>
    <t xml:space="preserve">WOS:000785633400001</t>
  </si>
  <si>
    <t xml:space="preserve">Lewin, JL; Mabogwane, K; Smit, A; Alexander, A; Mokoena, A; Nyaruwata, C</t>
  </si>
  <si>
    <t xml:space="preserve">Lewin, Jan-Louise; Mabogwane, Kamohelo; Smit, Ariana; Alexander, Andrea; Mokoena, Amanda; Nyaruwata, Chido</t>
  </si>
  <si>
    <t xml:space="preserve">What is Blackwom?nhood: An intersectional dialogue with the Young Wom?n's Leadership Project</t>
  </si>
  <si>
    <t xml:space="preserve">AGENDA-EMPOWERING WOMEN FOR GENDER EQUITY</t>
  </si>
  <si>
    <t xml:space="preserve">Blackwom?nhood; intersectionality; decoloniality; feminist activism; representation</t>
  </si>
  <si>
    <t xml:space="preserve">GENDER</t>
  </si>
  <si>
    <t xml:space="preserve">In this open forum piece we bring together our lived experiences and intersectional identities as young Black women to make sense of the question: What is Blackwom?nhood(1,2)? We explore a variety of topics ranging from identity, feminist activism, the environment, and decoloniality by focusing on the intersections of race, class, gender, sexuality, location, and language. The gendered and racialised identities given to Black women by culture and society greatly impact on their ability to produce knowledge and live a pleasurable life in the home, university, and, particularly, the workplace. In acknowledging that Blackwom?nhood is not a singular experience, this paper explores the multiple ways that women of colour choose to represent themselves in a world dominated by a racist, capitalist, patriarchal system. This piece is a provocation of thoughts on Black women's representation, expression and sexual exploration, and the possibilities it has for producing critical feminist theories. In the current age of decoloniality, the question of what Blackwom?nhood is and means becomes increasingly important in understanding Black women's role in activism, academia, and the workplace. We attempt to (re)imagine and (re)configure how Blackwom?nhood has resisted and evolved despite reductionist definitions and tropes.</t>
  </si>
  <si>
    <t xml:space="preserve">[Lewin, Jan-Louise] Univ Cape Town, African Gender Inst, Young Womns Leadership Project YWL, Cape Town, South Africa; [Mabogwane, Kamohelo] Univ Cape Town, Cape Town, South Africa; [Smit, Ariana; Alexander, Andrea] Univ Cape Town, Gender Studies, Cape Town, South Africa; [Nyaruwata, Chido] Univ Pretoria, Pretoria, South Africa</t>
  </si>
  <si>
    <t xml:space="preserve">University of Cape Town; University of Cape Town; University of Cape Town; University of Pretoria</t>
  </si>
  <si>
    <t xml:space="preserve">Lewin, JL (corresponding author), Univ Cape Town, African Gender Inst, Young Womns Leadership Project YWL, Cape Town, South Africa.</t>
  </si>
  <si>
    <t xml:space="preserve">jan.lewin@uct.ac.za; mbgkam001@myuct.ac.za; arianasmit24@gmail.com; alxand007@myuct.ac.za; mknama002@myuct.ac.za; chinyaruwata@gmail.com</t>
  </si>
  <si>
    <t xml:space="preserve">Lewin, Jan-Louise/0000-0001-5375-0727; Mokoena, Amanda/0000-0002-9751-3667; Alexander, Andrea/0000-0002-0059-6284</t>
  </si>
  <si>
    <t xml:space="preserve">1013-0950</t>
  </si>
  <si>
    <t xml:space="preserve">2158-978X</t>
  </si>
  <si>
    <t xml:space="preserve">AGENDA-EMPOWER WOMEN</t>
  </si>
  <si>
    <t xml:space="preserve">Agenda-Empower. Women Gend. Equity</t>
  </si>
  <si>
    <t xml:space="preserve">10.1080/10130950.2019.1603424</t>
  </si>
  <si>
    <t xml:space="preserve">JUN 2019</t>
  </si>
  <si>
    <t xml:space="preserve">Women's Studies</t>
  </si>
  <si>
    <t xml:space="preserve">IU8CN</t>
  </si>
  <si>
    <t xml:space="preserve">WOS:000474270000001</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MAY 2020</t>
  </si>
  <si>
    <t xml:space="preserve">WR3XF</t>
  </si>
  <si>
    <t xml:space="preserve">WOS:000673471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AUG</t>
  </si>
  <si>
    <t xml:space="preserve">10.1177/21676968211040321</t>
  </si>
  <si>
    <t xml:space="preserve">Family Studies; Psychology, Developmental; Psychology, Social</t>
  </si>
  <si>
    <t xml:space="preserve">3A0WD</t>
  </si>
  <si>
    <t xml:space="preserve">WOS:000713135800001</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0748-0814</t>
  </si>
  <si>
    <t xml:space="preserve">2163-3088</t>
  </si>
  <si>
    <t xml:space="preserve">J LAW RELIG</t>
  </si>
  <si>
    <t xml:space="preserve">J. Law Relig.</t>
  </si>
  <si>
    <t xml:space="preserve">10.1017/jlr.2021.74</t>
  </si>
  <si>
    <t xml:space="preserve">ZS1LN</t>
  </si>
  <si>
    <t xml:space="preserve">WOS:000727519100001</t>
  </si>
  <si>
    <t xml:space="preserve">Gillespie, A</t>
  </si>
  <si>
    <t xml:space="preserve">Gillespie, Andra</t>
  </si>
  <si>
    <t xml:space="preserve">John Lewis and the Durability of Transcendent Race Politics</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Emory University</t>
  </si>
  <si>
    <t xml:space="preserve">Gillespie, A (corresponding author), Emory Univ, Dept Polit Sci, Atlanta, GA 30322 USA.</t>
  </si>
  <si>
    <t xml:space="preserve">10.1017/jlr.2021.72</t>
  </si>
  <si>
    <t xml:space="preserve">WOS:000768233500013</t>
  </si>
  <si>
    <t xml:space="preserve">Macqueen, I</t>
  </si>
  <si>
    <t xml:space="preserve">Macqueen, Ian</t>
  </si>
  <si>
    <t xml:space="preserve">Resonances of Youth and Tensions of Race: Liberal Student Politics, White Radicals and Black Consciousness, 1968-1973</t>
  </si>
  <si>
    <t xml:space="preserve">SOUTH AFRICAN HISTORICAL JOURNAL</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Univ Witwatersrand, Soc Work &amp; Dev Inst, ZA-2050 Johannesburg, South Africa</t>
  </si>
  <si>
    <t xml:space="preserve">Macqueen, I (corresponding author), Univ Witwatersrand, Soc Work &amp; Dev Inst, ZA-2050 Johannesburg, South Africa.</t>
  </si>
  <si>
    <t xml:space="preserve">ian.macqueen@ntlworld.com</t>
  </si>
  <si>
    <t xml:space="preserve">Macqueen, Ian/ABA-6192-2020</t>
  </si>
  <si>
    <t xml:space="preserve">Macqueen, Ian/0000-0001-9154-4625</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10.1080/02582473.2013.770062</t>
  </si>
  <si>
    <t xml:space="preserve">170MG</t>
  </si>
  <si>
    <t xml:space="preserve">WOS:000320854900002</t>
  </si>
  <si>
    <t xml:space="preserve">Mahali, A; Matete, N</t>
  </si>
  <si>
    <t xml:space="preserve">Mahali, Alude; Matete, Noxolo</t>
  </si>
  <si>
    <t xml:space="preserve">#MbokodoLeadUs: the gendered politics of black womxn leading campus-based activism in South Africa's recent university student movements</t>
  </si>
  <si>
    <t xml:space="preserve">JOURNAL OF CONTEMPORARY AFRICAN STUDIES</t>
  </si>
  <si>
    <t xml:space="preserve">#FeesMustFall; feminism; black women; student protest; social movements</t>
  </si>
  <si>
    <t xml:space="preserve">WOMENS MOVEMENT; CONSCIOUSNESS; PROTEST</t>
  </si>
  <si>
    <t xml:space="preserve">South Africa has a patriarchal tendency to treat womxn as beneficiaries of protest and activism rather than as agents in the construction of a new socio-political order and as drivers of change through protest. This paper examines the internal gender tensions within South Africa's 2015-2016 student movements including how these tensions materialised publicly; in a sample of university campuses and in the media. The complex particularities of young black womxn who are agitating for an intersectional approach to protest - one that privileges gender - and an end to patriarchy and misogynoir in these movements is observed. Content analysis of self-articulated goals, mission statements on various media and case studies are detailed where black womxn activists constitute majority membership in movements even as they remain disenfranchised in their operationalising. To counter marginality, black womxn student activists' interventions demonstrate a new radical political autonomy that embraces an inclusive feminist ideology.</t>
  </si>
  <si>
    <t xml:space="preserve">[Mahali, Alude] Human Sci Res Council, Inclus Econ Dev Programme, Pretoria, South Africa; [Mahali, Alude; Matete, Noxolo] Univ KwaZulu Natal, Sch Arts Drama &amp; Performance Studies, Durban, South Africa</t>
  </si>
  <si>
    <t xml:space="preserve">Human Sciences Research Council-South Africa; University of Kwazulu Natal</t>
  </si>
  <si>
    <t xml:space="preserve">Mahali, A (corresponding author), Human Sci Res Council, Inclus Econ Dev Programme, Pretoria, South Africa.</t>
  </si>
  <si>
    <t xml:space="preserve">amahali@hsrc.ac.za</t>
  </si>
  <si>
    <t xml:space="preserve">Mahali, Alude/0000-0002-9686-8239</t>
  </si>
  <si>
    <t xml:space="preserve">0258-9001</t>
  </si>
  <si>
    <t xml:space="preserve">1469-9397</t>
  </si>
  <si>
    <t xml:space="preserve">J CONTEMP AFR STUD</t>
  </si>
  <si>
    <t xml:space="preserve">J. Contemp. Afr. Stud.</t>
  </si>
  <si>
    <t xml:space="preserve">2021 AUG 18</t>
  </si>
  <si>
    <t xml:space="preserve">10.1080/02589001.2021.1946490</t>
  </si>
  <si>
    <t xml:space="preserve">AUG 2021</t>
  </si>
  <si>
    <t xml:space="preserve">UD5YD</t>
  </si>
  <si>
    <t xml:space="preserve">WOS:000687281400001</t>
  </si>
  <si>
    <t xml:space="preserve">Johnson, C</t>
  </si>
  <si>
    <t xml:space="preserve">Johnson, Cedric</t>
  </si>
  <si>
    <t xml:space="preserve">Between Revolution and the Racial Ghetto Harold Cruse and Harry Haywood Debate Class Struggle and the 'Negro Question', 1962-8</t>
  </si>
  <si>
    <t xml:space="preserve">HISTORICAL MATERIALISM-RESEARCH IN CRITICAL MARXIST THEORY</t>
  </si>
  <si>
    <t xml:space="preserve">race; revolutionary nationalism; class struggle; American Communist Party; intellectuals; the colonial analogy; black power</t>
  </si>
  <si>
    <t xml:space="preserve">JEWISH COMMUNISTS; CRUSE,HAROLD</t>
  </si>
  <si>
    <t xml:space="preserve">This article revisits an historic exchange between two black ex-communists, Harold Cruse and Harry Haywood, a debate that prefigured many of the central contradictions of the black-power era. Their exchange followed Cruse's influential 1962 essay for Studies on the Left, 'Revolutionary Nationalism and the Afro-American', which declared that the American Negro was a 'subject of domestic colonialism'. Written against the prevailing liberal integrationist commitments of the civil-rights movement, his essay called for black economic and political independence, and inspired many of the younger activists who would give birth to the black-power movement. In a series of essays for the Bay Area black radical journal Soulbook, Haywood criticised Cruse's mishandling of class politics among blacks, and his retreat from anti-capitalism. This forgotten episode is important on its own terms, for what it says about the character and limitations of left-political thinking during the sixties, and equally for understanding and contesting those commonsensical notions of African-American public life in our times which too often remain rooted in the vanished social context and political realities of the twentieth-century racial ghetto.</t>
  </si>
  <si>
    <t xml:space="preserve">[Johnson, Cedric] Univ Illinois, African Amer Studies &amp; Polit Sci, Chicago, IL 60607 USA</t>
  </si>
  <si>
    <t xml:space="preserve">University of Illinois System; University of Illinois Chicago; University of Illinois Chicago Hospital</t>
  </si>
  <si>
    <t xml:space="preserve">Johnson, C (corresponding author), Univ Illinois, African Amer Studies &amp; Polit Sci, Chicago, IL 60607 USA.</t>
  </si>
  <si>
    <t xml:space="preserve">cedjohns@uic.edu</t>
  </si>
  <si>
    <t xml:space="preserve">BRILL</t>
  </si>
  <si>
    <t xml:space="preserve">LEIDEN</t>
  </si>
  <si>
    <t xml:space="preserve">PLANTIJNSTRAAT 2, P O BOX 9000, 2300 PA LEIDEN, NETHERLANDS</t>
  </si>
  <si>
    <t xml:space="preserve">1465-4466</t>
  </si>
  <si>
    <t xml:space="preserve">1569-206X</t>
  </si>
  <si>
    <t xml:space="preserve">HIST MATER</t>
  </si>
  <si>
    <t xml:space="preserve">Hist. Mater.</t>
  </si>
  <si>
    <t xml:space="preserve">10.1163/1569206X-12341454</t>
  </si>
  <si>
    <t xml:space="preserve">Philosophy; Political Science</t>
  </si>
  <si>
    <t xml:space="preserve">Philosophy; Government &amp; Law</t>
  </si>
  <si>
    <t xml:space="preserve">DQ7DY</t>
  </si>
  <si>
    <t xml:space="preserve">WOS:000379368300008</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DEVELOPMENTAL PSYCHOLOGY</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Hope, EC (corresponding author), North Carolina State Univ, Dept Psychol, 2310 Stinson Dr, Raleigh, NC 27695 USA.</t>
  </si>
  <si>
    <t xml:space="preserve">Green, McKenzie/0000-0002-0596-244X; Cryer-Coupet, Qiana/0000-0002-4537-0799; Hope, Elan/0000-0003-2886-5076</t>
  </si>
  <si>
    <t xml:space="preserve">0012-1649</t>
  </si>
  <si>
    <t xml:space="preserve">1939-0599</t>
  </si>
  <si>
    <t xml:space="preserve">DEV PSYCHOL</t>
  </si>
  <si>
    <t xml:space="preserve">Dev. Psychol.</t>
  </si>
  <si>
    <t xml:space="preserve">10.1037/dev0000836</t>
  </si>
  <si>
    <t xml:space="preserve">ND8FV</t>
  </si>
  <si>
    <t xml:space="preserve">WOS:000562139400006</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824YC</t>
  </si>
  <si>
    <t xml:space="preserve">WOS:000295237100011</t>
  </si>
  <si>
    <t xml:space="preserve">Miranda, V</t>
  </si>
  <si>
    <t xml:space="preserve">Miranda, Vitor</t>
  </si>
  <si>
    <t xml:space="preserve">A resurgence of black identity in Brazil? Evidence from an analysis of recent censuses</t>
  </si>
  <si>
    <t xml:space="preserve">DEMOGRAPHIC RESEARCH</t>
  </si>
  <si>
    <t xml:space="preserve">RACIAL DEMOCRACY; UNITED-STATES; POPULATION; RACE; RECLASSIFICATION; AMBIGUITY; AMERICANS; WHITE</t>
  </si>
  <si>
    <t xml:space="preserve">BACKGROUND The second half of the 20th century brought a sharp increase in the number of people self-identifying as brown in the Brazilian Censuses. Previous studies have demonstrated that this was not the result of demographic forces, such as differential birth rates, but of a large number of people changing their response in the censuses from black or white to brown. Despite the increased black political activism of the last two decades, whether this historical pattern of racial reclassification continued after 1990 has not yet been systematically investigated. OBJECTIVE This study investigates if the increase in identity politics by the Brazilian black movement since the 1990s was associated with a number of people changing their answers in the census from non-black to black. METHODS The residual method is used to estimate a counterfactual scenario: what the distribution of the population by race would look like in the 2000 and 2010 censuses if no racial reclassification had occurred during the 1990s and 2000s. RESULTS The black category experienced net gains of 2.2 million and 3.1 million newly reclassified members in the 2000 and 2010 censuses, respectively. By 2010 at least one in every three people in the black population was a newly reclassified black. The increase was particularly strong among males and the younger generations. CONCLUSIONS The historical flight from blackness in Brazil documented by previous studies has reversed in the last two decades. This suggests that the increased black activism might have been successful in valorizing black identity and increasing identification with blackness.</t>
  </si>
  <si>
    <t xml:space="preserve">Univ Penn, Ctr Populat Studies, Philadelphia, PA 19104 USA</t>
  </si>
  <si>
    <t xml:space="preserve">University of Pennsylvania</t>
  </si>
  <si>
    <t xml:space="preserve">Miranda, V (corresponding author), Univ Penn, Ctr Populat Studies, Philadelphia, PA 19104 USA.</t>
  </si>
  <si>
    <t xml:space="preserve">vitor@pop.upenn.edu</t>
  </si>
  <si>
    <t xml:space="preserve">Miranda, Vitor/0000-0001-7783-3682</t>
  </si>
  <si>
    <t xml:space="preserve">MAX PLANCK INST DEMOGRAPHIC RESEARCH</t>
  </si>
  <si>
    <t xml:space="preserve">ROSTOCK</t>
  </si>
  <si>
    <t xml:space="preserve">KONRAD-ZUSE-STR1, ROSTOCK, 18057, GERMANY</t>
  </si>
  <si>
    <t xml:space="preserve">1435-9871</t>
  </si>
  <si>
    <t xml:space="preserve">DEMOGR RES</t>
  </si>
  <si>
    <t xml:space="preserve">Demogr. Res.</t>
  </si>
  <si>
    <t xml:space="preserve">JUN 18</t>
  </si>
  <si>
    <t xml:space="preserve">10.4054/DemRes.2015.32.59</t>
  </si>
  <si>
    <t xml:space="preserve">Demography</t>
  </si>
  <si>
    <t xml:space="preserve">CK7NY</t>
  </si>
  <si>
    <t xml:space="preserve">WOS:000356420500001</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10.1080/19376529.2019.1558949</t>
  </si>
  <si>
    <t xml:space="preserve">IY9ZK</t>
  </si>
  <si>
    <t xml:space="preserve">WOS:000486751100011</t>
  </si>
  <si>
    <t xml:space="preserve">Browder, D</t>
  </si>
  <si>
    <t xml:space="preserve">Browder, Dorothea</t>
  </si>
  <si>
    <t xml:space="preserve">WORKING OUT THEIR ECONOMIC PROBLEMS TOGETHER: WORLD WAR I, WORKING WOMEN, AND CIVIL RIGHTS IN THE YWCA</t>
  </si>
  <si>
    <t xml:space="preserve">JOURNAL OF THE GILDED AGE AND PROGRESSIVE ERA</t>
  </si>
  <si>
    <t xml:space="preserve">LABOR</t>
  </si>
  <si>
    <t xml:space="preserve">This article examines how a group of Black and White YWCA staff members seized the opportunities of World War I to advance a racial justice agenda through Young Women's Christian Association programs for working women. First, they created YWCA program work for thousands of Black working women that paralleled the YWCA's Industrial Program, which followed YWCA segregation policies. Second, they made claims for social justice based on Black women's labor contributions, in contrast to both earlier reformers' focus on elite Black women and other wartime activists' focus on soldiers' service. Finally, in a period best known for White people's violent resistance to Black advances, they fostered a program culture and structures that encouraged White working-class women to view African American coworkers as colleagues and to understand racial justice as part of a broader social justice agenda. Arguing that interracial cooperation among working people was crucial to social progress, they made African American laboring women and White working-class allies both symbolically and literally crucial to wartime and postwar civil rights efforts. Their efforts contribute to our understanding of the changing discourse of respectability and the impact of World War I on the Black Freedom Struggle.</t>
  </si>
  <si>
    <t xml:space="preserve">Western Kentucky Univ, Hist, Bowling Green, KY 42101 USA</t>
  </si>
  <si>
    <t xml:space="preserve">Western Kentucky University</t>
  </si>
  <si>
    <t xml:space="preserve">Browder, D (corresponding author), Western Kentucky Univ, Hist, Bowling Green, KY 42101 USA.</t>
  </si>
  <si>
    <t xml:space="preserve">dorothea.browder@wku.edu</t>
  </si>
  <si>
    <t xml:space="preserve">1537-7814</t>
  </si>
  <si>
    <t xml:space="preserve">1943-3557</t>
  </si>
  <si>
    <t xml:space="preserve">J GILDED AGE PROGR E</t>
  </si>
  <si>
    <t xml:space="preserve">J. Gilded Age Progress Era</t>
  </si>
  <si>
    <t xml:space="preserve">10.1017/S1537781414000814</t>
  </si>
  <si>
    <t xml:space="preserve">CG1MH</t>
  </si>
  <si>
    <t xml:space="preserve">WOS:000353036200007</t>
  </si>
  <si>
    <t xml:space="preserve">Mundt, MP; Antonaccio, OP; French, MT; Zakletskaia, LI</t>
  </si>
  <si>
    <t xml:space="preserve">Mundt, Marlon P.; Antonaccio, Olena P.; French, Michael T.; Zakletskaia, Larissa I.</t>
  </si>
  <si>
    <t xml:space="preserve">The Role of Adolescent Friendship Group Integration and Cohesion in Weapon-Related Violent Crime as a Young Adult</t>
  </si>
  <si>
    <t xml:space="preserve">JOURNAL OF YOUTH AND ADOLESCENCE</t>
  </si>
  <si>
    <t xml:space="preserve">Weapon-related crime; Adolescent friendship groups; Social networks; Integration; Cohesion; Social network analysis</t>
  </si>
  <si>
    <t xml:space="preserve">SOCIAL NETWORK ANALYSIS; SCHOOL CONNECTEDNESS; BLACK-ADOLESCENTS; CIGARETTE-SMOKING; CARRYING HANDGUNS; PEER CONTEXT; DELINQUENCY; AGGRESSION; BEHAVIOR; VICTIMIZATION</t>
  </si>
  <si>
    <t xml:space="preserve">Weapon-related violent crime is a serious, complex, and multifaceted public health problem. The present study uses data from Waves I and III of Add Health (n = 10,482, 54% female) to examine how friendship group integration and cohesion in adolescence (ages 12-19) is associated with weapon-related criminal activity as a young adult (ages 18-26). Results indicate that greater cohesion in friendship groups is associated with significantly lower weapon-related criminal activity in young adulthood. In addition, for adolescent girls, a greater number of close friendship ties-an indicator of friendship group integration-is associated with less weapon-related criminal activity in young adulthood. These findings suggest that school-based initiatives to facilitate inclusive and cohesive adolescent peer communities may be an effective strategy to curb weapon-related criminal activity in young adulthood.</t>
  </si>
  <si>
    <t xml:space="preserve">[Mundt, Marlon P.; Zakletskaia, Larissa I.] Univ Wisconsin, Sch Med &amp; Publ Hlth, Dept Family Med &amp; Community Hlth, 1100 Delaplaine Ct, Madison, WI 53715 USA; [Mundt, Marlon P.] Univ Wisconsin, Sch Med &amp; Publ Hlth, Dept Populat Hlth Sci, 610 N Walnut St, Madison, WI 53726 USA; [Antonaccio, Olena P.; French, Michael T.] Univ Miami, Dept Sociol, 5202 Univ Dr,Merrick Bldg, Coral Gables, FL 33124 USA; [French, Michael T.] Univ Miami, Dept Hlth Sect Management &amp; Policy, 5250 Univ Dr,Jenkins Bldg, Coral Gables, FL 33124 USA</t>
  </si>
  <si>
    <t xml:space="preserve">University of Wisconsin System; University of Wisconsin Madison; University of Wisconsin System; University of Wisconsin Madison; University of Miami; University of Miami</t>
  </si>
  <si>
    <t xml:space="preserve">Mundt, MP (corresponding author), Univ Wisconsin, Sch Med &amp; Publ Hlth, Dept Family Med &amp; Community Hlth, 1100 Delaplaine Ct, Madison, WI 53715 USA.;Mundt, MP (corresponding author), Univ Wisconsin, Sch Med &amp; Publ Hlth, Dept Populat Hlth Sci, 610 N Walnut St, Madison, WI 53726 USA.</t>
  </si>
  <si>
    <t xml:space="preserve">marlon.mundt@fammed.wisc.edu</t>
  </si>
  <si>
    <t xml:space="preserve">French, Michael/0000-0002-2812-916X</t>
  </si>
  <si>
    <t xml:space="preserve">National Institute on Alcohol Abuse and Alcoholism (NIAAA) [K01AA018410]</t>
  </si>
  <si>
    <t xml:space="preserve">National Institute on Alcohol Abuse and Alcoholism (NIAAA)(United States Department of Health &amp; Human ServicesNational Institutes of Health (NIH) - USANIH National Institute on Alcohol Abuse &amp; Alcoholism (NIAAA))</t>
  </si>
  <si>
    <t xml:space="preserve">Dr. Mundt received support from the National Institute on Alcohol Abuse and Alcoholism (NIAAA), grant K01AA018410, for the design and conduct of this study. The findings and conclusions expressed are solely those of the authors and do not represent the views of their respective institutions, NIAAA, or any other agency of the FederalGovernment.</t>
  </si>
  <si>
    <t xml:space="preserve">0047-2891</t>
  </si>
  <si>
    <t xml:space="preserve">1573-6601</t>
  </si>
  <si>
    <t xml:space="preserve">J YOUTH ADOLESCENCE</t>
  </si>
  <si>
    <t xml:space="preserve">J. Youth Adolesc.</t>
  </si>
  <si>
    <t xml:space="preserve">10.1007/s10964-017-0631-6</t>
  </si>
  <si>
    <t xml:space="preserve">EZ4ND</t>
  </si>
  <si>
    <t xml:space="preserve">WOS:000404688900002</t>
  </si>
  <si>
    <t xml:space="preserve">Pearce, M</t>
  </si>
  <si>
    <t xml:space="preserve">Pearce, Michael</t>
  </si>
  <si>
    <t xml:space="preserve">Making Whiteness Visible and Felt in Fairview</t>
  </si>
  <si>
    <t xml:space="preserve">HUMANITIES-BASEL</t>
  </si>
  <si>
    <t xml:space="preserve">black theatre; whiteness; black lives matter; anti-racism</t>
  </si>
  <si>
    <t xml:space="preserve">In this article I analyse how Jackie Sibblies Drury's play Fairview makes white audience members feel white. As a play that exposes whiteness and calls white people to account for their racism, Fairview speaks to contemporary global antiracist activism efforts. Therefore, I begin by situating Fairview in the transatlantic cultural and political context of Black Lives Matter. I then discuss the theatrical devices Drury employs in Fairview in order to make whiteness felt before going on to analyse a range of white audience responses to the production at London's Young Vic Theatre in 2019/2020. I reflect on these responses in relation to how white people react to accusations of white privilege and power in the public sphere and identify shared strategies for sustaining whiteness. In conclusion, I consider Fairview as a model of affective antiracist activism.</t>
  </si>
  <si>
    <t xml:space="preserve">[Pearce, Michael] Univ Exeter, Drama Dept, Exeter EX4 4LA, Devon, England</t>
  </si>
  <si>
    <t xml:space="preserve">University of Exeter</t>
  </si>
  <si>
    <t xml:space="preserve">Pearce, M (corresponding author), Univ Exeter, Drama Dept, Exeter EX4 4LA, Devon, England.</t>
  </si>
  <si>
    <t xml:space="preserve">m.pearce@exeter.ac.uk</t>
  </si>
  <si>
    <t xml:space="preserve">2076-0787</t>
  </si>
  <si>
    <t xml:space="preserve">Humanities-Basel</t>
  </si>
  <si>
    <t xml:space="preserve">10.3390/h10020081</t>
  </si>
  <si>
    <t xml:space="preserve">Humanities, Multidisciplinary</t>
  </si>
  <si>
    <t xml:space="preserve">Arts &amp; Humanities - Other Topics</t>
  </si>
  <si>
    <t xml:space="preserve">TA4XS</t>
  </si>
  <si>
    <t xml:space="preserve">WOS:000667253600001</t>
  </si>
  <si>
    <t xml:space="preserve">Zuckerman, R; Jenkins, M; Albritton, T; Taylor, E; Lippold, M</t>
  </si>
  <si>
    <t xml:space="preserve">Zuckerman, Ronni; Jenkins, Melissa; Albritton, Travis; Taylor, Evi; Lippold, Melissa</t>
  </si>
  <si>
    <t xml:space="preserve">Challenging Anti-Black Racism in HBSE: Using Critical Race Theory to Interrogate Traditional Developmental Paradigms</t>
  </si>
  <si>
    <t xml:space="preserve">JOURNAL OF TEACHING IN SOCIAL WORK</t>
  </si>
  <si>
    <t xml:space="preserve">HBSE; critical race theory; anti-black racism</t>
  </si>
  <si>
    <t xml:space="preserve">SOCIAL-WORK; CRITICAL FRAMEWORK; SPECIAL-EDUCATION; HEALTH-CARE; LIFE-COURSE; CHILDREN; PERSPECTIVES; OUTCOMES; PARENTS; ADULTS</t>
  </si>
  <si>
    <t xml:space="preserve">How do we challenge anti-Black racism within the social work curriculum? As a requirement of all BSW and MSW programs, Human Behavior and the Social Environment (HBSE) coursework provides students with foundational knowledge about human development that is essential to theory-driven social work practice. Traditionally, conceptions of human development center the experiences of white, heterosexual, cis-gender young people and label other identities as divergent or diverse, thereby devaluing the lived experiences of marginalized populations and reducing disparities to a misjudged application of equal opportunity. Centering the tenets of critical race theory (CRT) within HBSE course curricula enables us to examine the impact of race and racism upon human development and to challenge anti-Black racism. This article will expand commonly used frameworks (e.g., ecological systems theory, life course theory) to consider how CRT helps us understand the impact of race and racism on human development, and specifically on the development of Black youth. We explore recent frameworks that center Black youth's experiences and highlight the impact of racial stress and trauma on development from infancy to adolescence. Five social work educators of an MSW HBSE course offer examples of class activities and assignments that enabled students to apply CRT to HBSE topics.</t>
  </si>
  <si>
    <t xml:space="preserve">[Zuckerman, Ronni; Jenkins, Melissa; Albritton, Travis; Taylor, Evi; Lippold, Melissa] Univ N Carolina, Sch Social Work, 320 Pittsboro St,Tate Turner Kuralt Bldg,CB 35, Chapel Hill, NC 27599 USA</t>
  </si>
  <si>
    <t xml:space="preserve">Zuckerman, R (corresponding author), Univ N Carolina, Sch Social Work, 320 Pittsboro St,Tate Turner Kuralt Bldg,CB 35, Chapel Hill, NC 27599 USA.</t>
  </si>
  <si>
    <t xml:space="preserve">ronniz@email.unc.edu</t>
  </si>
  <si>
    <t xml:space="preserve">Jenkins, Melissa/0000-0002-5805-6053</t>
  </si>
  <si>
    <t xml:space="preserve">0884-1233</t>
  </si>
  <si>
    <t xml:space="preserve">1540-7349</t>
  </si>
  <si>
    <t xml:space="preserve">J TEACH SOC WORK</t>
  </si>
  <si>
    <t xml:space="preserve">J. Teach. Soc. Work</t>
  </si>
  <si>
    <t xml:space="preserve">MAY 27</t>
  </si>
  <si>
    <t xml:space="preserve">2-3</t>
  </si>
  <si>
    <t xml:space="preserve">10.1080/08841233.2022.2069203</t>
  </si>
  <si>
    <t xml:space="preserve">2O8PQ</t>
  </si>
  <si>
    <t xml:space="preserve">WOS:000819314800007</t>
  </si>
  <si>
    <t xml:space="preserve">Rosenthal, L; Lobel, M</t>
  </si>
  <si>
    <t xml:space="preserve">Rosenthal, Lisa; Lobel, Marci</t>
  </si>
  <si>
    <t xml:space="preserve">Stereotypes of Black American Women Related to Sexuality and Motherhood</t>
  </si>
  <si>
    <t xml:space="preserve">PSYCHOLOGY OF WOMEN QUARTERLY</t>
  </si>
  <si>
    <t xml:space="preserve">African American; Black; gender; intersectionality; psychology of women; pregnancy; race; stereotyping</t>
  </si>
  <si>
    <t xml:space="preserve">PSYCHOLOGICAL DISTRESS; AFRICAN-AMERICANS; BIRTH OUTCOMES; DISCRIMINATION; HEALTH; PREGNANCY; ATTITUDES; INTERSECTIONALITY; STRESS; THREAT</t>
  </si>
  <si>
    <t xml:space="preserve">Intersectionality theorists and researchers suggest the importance of examining unique stereotypes associated with intersecting group identities. We focus on the unique stereotypes of Black women in the United States related to sexuality and motherhood. In an online experimental study, 435 undergraduates from a Northeastern U.S. university were randomly assigned to one of the four conditions in which they viewed a photograph and read a description of a target young woman. The target's race (Black vs. White) and pregnancy status (pregnant vs. no pregnancy information) were varied. A Black female target (pregnant or not) was perceived more negatively on items related to historically rooted societal stereotypes about sexual activity, sexual risk, motherhood status, and socioeconomic status than was a White female target, but there were no differences on items unrelated to societal stereotypes. A Black target described as pregnant was also perceived as more likely to be a single mother and to need public assistance than was a White target who was described as pregnant. Current findings, along with evidence that societal stereotypes have damaging effects, underscore the importance of diversifying images of Black women and increasing awareness of how stereotypes affect perceptions of Black women. Findings also highlight the value of research employing intersectionality to understand stereotypes. Online slides for instructors who want to use this article for teaching are available on PWQ's website at http://pwq.sagepub.com/supplemental</t>
  </si>
  <si>
    <t xml:space="preserve">[Rosenthal, Lisa] Pace Univ, Dept Psychol, 41 Pk Row,13th Floor,Room 1317, New York, NY 10038 USA; [Lobel, Marci] SUNY Stony Brook, Dept Psychol, Stony Brook, NY 11794 USA</t>
  </si>
  <si>
    <t xml:space="preserve">Pace University; State University of New York (SUNY) System; State University of New York (SUNY) Stony Brook</t>
  </si>
  <si>
    <t xml:space="preserve">Rosenthal, L (corresponding author), Pace Univ, Dept Psychol, 41 Pk Row,13th Floor,Room 1317, New York, NY 10038 USA.</t>
  </si>
  <si>
    <t xml:space="preserve">lrosenthal@pace.edu</t>
  </si>
  <si>
    <t xml:space="preserve">National Institute of Mental Health [T32MH020031]</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Dr. Rosenthal's effort was partially supported by Award Number T32MH020031 from the National Institute of Mental Health.</t>
  </si>
  <si>
    <t xml:space="preserve">0361-6843</t>
  </si>
  <si>
    <t xml:space="preserve">1471-6402</t>
  </si>
  <si>
    <t xml:space="preserve">PSYCHOL WOMEN QUART</t>
  </si>
  <si>
    <t xml:space="preserve">Psychol. Women Q.</t>
  </si>
  <si>
    <t xml:space="preserve">10.1177/0361684315627459</t>
  </si>
  <si>
    <t xml:space="preserve">Psychology, Multidisciplinary; Women's Studies</t>
  </si>
  <si>
    <t xml:space="preserve">DV1SJ</t>
  </si>
  <si>
    <t xml:space="preserve">WOS:000382701000011</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1868-9884</t>
  </si>
  <si>
    <t xml:space="preserve">1553-6610</t>
  </si>
  <si>
    <t xml:space="preserve">SEX RES SOC POLICY</t>
  </si>
  <si>
    <t xml:space="preserve">Sex. Res. Soc. Policy</t>
  </si>
  <si>
    <t xml:space="preserve">10.1007/s13178-021-00676-6</t>
  </si>
  <si>
    <t xml:space="preserve">4M5DF</t>
  </si>
  <si>
    <t xml:space="preserve">WOS:0007324930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Bowles, DD; Hopps, JG; Clayton, O</t>
  </si>
  <si>
    <t xml:space="preserve">Bowles, Dorcas D.; Hopps, June Gary; Clayton, Obie</t>
  </si>
  <si>
    <t xml:space="preserve">The Impact and Influence of HBCUs on the Social Work Profession</t>
  </si>
  <si>
    <t xml:space="preserve">JOURNAL OF SOCIAL WORK EDUCATION</t>
  </si>
  <si>
    <t xml:space="preserve">Faculties at historically Black colleges and universities (HBCU) have demonstrated stellar contributions to social work, which include early thought and epistemology related to strengths, empowerment, and social justice perspectives; religious orientation; inclusive learning environment, and community-based research. W. E. B. DuBois was the most influential among these HBCU scholars; however, the DuBoisian tradition of scholar as activist must include works of Frazier, Haynes, Young, and others, who fueled discourse on contemporary social problems despite prejudice, discrimination, and Jim Crow. HBCUs provided direction for services to the new Black urban class when the profession was not prepared to do so. They led the profession to use new theoretical ideas, perspectives, and service modes for a new clientele.</t>
  </si>
  <si>
    <t xml:space="preserve">[Bowles, Dorcas D.] Clark Atlanta Univ, Whitney M Young Jr Sch Social Work, Atlanta, GA 30314 USA; [Hopps, June Gary] Univ Georgia, Sch Social Work, Athens, GA 30602 USA; [Hopps, June Gary] Boston Coll, Sch Social Work, Chestnut Hill, MA 02167 USA; [Clayton, Obie] Clark Atlanta Univ, Dept Sociol &amp; Criminal Justice, Atlanta, GA 30314 USA</t>
  </si>
  <si>
    <t xml:space="preserve">Clark Atlanta University; University System of Georgia; University of Georgia; Boston College; Clark Atlanta University</t>
  </si>
  <si>
    <t xml:space="preserve">Bowles, DD (corresponding author), 4805 Lismoor Trace, Mableton, GA 30126 USA.</t>
  </si>
  <si>
    <t xml:space="preserve">dbowles@cau.edu</t>
  </si>
  <si>
    <t xml:space="preserve">4 PARK SQUARE, MILTON PARK, ABINGDON OX14 4RN, OXFORDSHIRE, ENGLAND</t>
  </si>
  <si>
    <t xml:space="preserve">1043-7797</t>
  </si>
  <si>
    <t xml:space="preserve">2163-5811</t>
  </si>
  <si>
    <t xml:space="preserve">J SOC WORK EDUC</t>
  </si>
  <si>
    <t xml:space="preserve">J. Soc. Work Educ.</t>
  </si>
  <si>
    <t xml:space="preserve">10.1080/10437797.2016.1112650</t>
  </si>
  <si>
    <t xml:space="preserve">Education &amp; Educational Research; Social Work</t>
  </si>
  <si>
    <t xml:space="preserve">DB7RM</t>
  </si>
  <si>
    <t xml:space="preserve">WOS:000368713500013</t>
  </si>
  <si>
    <t xml:space="preserve">My ill literacy narrative: growing up Black, po and a girl, in the hood</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10.1080/09540250903117082</t>
  </si>
  <si>
    <t xml:space="preserve">535XN</t>
  </si>
  <si>
    <t xml:space="preserve">WOS:000273005400008</t>
  </si>
  <si>
    <t xml:space="preserve">Smith, M</t>
  </si>
  <si>
    <t xml:space="preserve">Smith, Maki</t>
  </si>
  <si>
    <t xml:space="preserve">Politics in Other Ways Negotiating Black Power, Radical Politics, and Multiracial Solidarities in Seattle's Japanese American Community</t>
  </si>
  <si>
    <t xml:space="preserve">PACIFIC HISTORICAL REVIEW</t>
  </si>
  <si>
    <t xml:space="preserve">Black Panther Party; Japanese American; racism; civil rights movements</t>
  </si>
  <si>
    <t xml:space="preserve">This article explores the ways that Seattle's Asian American-and in particular Japanese American-community negotiated the shifting terrain of racial politics in the late 1960s and early 1970s. While Seattle's city leaders-and indeed many in the civil rights establishment-heralded the city for its racial liberalism, a young cadre of activists organized across racial and ethnic boundaries and challenged established leadership to articulate a robust, anti-racist, working-class multiracial politics. Significantly, the rise of Black and Asian anti-racist solidarities exploded the city's narrative of exceptional racial harmony in an age of social crisis. Activists adopted a capacious definition of community that could acknowledge specific identities while simultaneously coalescing around a shared sense of injury. They also practiced a form of grassroots politics that was flexible and improvisational, that was enacted both within and outside established organizations and channels, and that ultimately blurred the distinction between moderation and radicalism.</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SPR</t>
  </si>
  <si>
    <t xml:space="preserve">10.1525/phr.2019.88.2.262</t>
  </si>
  <si>
    <t xml:space="preserve">JM8LG</t>
  </si>
  <si>
    <t xml:space="preserve">WOS:000496459000038</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Cultural Studies; History</t>
  </si>
  <si>
    <t xml:space="preserve">3E8KD</t>
  </si>
  <si>
    <t xml:space="preserve">Green Published, Green Accepted, hybrid</t>
  </si>
  <si>
    <t xml:space="preserve">WOS:000669793100001</t>
  </si>
  <si>
    <t xml:space="preserve">Mayeza, E</t>
  </si>
  <si>
    <t xml:space="preserve">Mayeza, Emmanuel</t>
  </si>
  <si>
    <t xml:space="preserve">It's not right for boys to play with dolls': young children constructing and policing gender during free play' in a South African classroom</t>
  </si>
  <si>
    <t xml:space="preserve">DISCOURSE-STUDIES IN THE CULTURAL POLITICS OF EDUCATION</t>
  </si>
  <si>
    <t xml:space="preserve">Construction area; fantasy area; free play; gender policing; Grade R classroom; South Africa; young boys/girls</t>
  </si>
  <si>
    <t xml:space="preserve">MASCULINITY; GIRLS</t>
  </si>
  <si>
    <t xml:space="preserve">This paper focuses on the ways in which five- to seven-year-old primary school children in a Black/African township in South Africa construct and experience free play' in the classroom. Findings highlight the gendered manner in which play is constructed and constantly policed by these young children during free play'. By foregrounding the young children's gendered constructions and experiences of free play', the paper challenges the common sense teacher perceptions and constructions of children's play that suggest children have free choice'. The paper reveals that play is far from a free' activity as it is heavily constrained by specific contextual gender norms and expectations which limit possibilities by reproducing polarised versions of gender and perpetuate gender inequalities. Implications focus on the ways in which teachers can work with children to challenge the boundaries of gender during free play'.</t>
  </si>
  <si>
    <t xml:space="preserve">[Mayeza, Emmanuel] Univ KwaZulu Natal, Sch Educ, Durban, South Africa</t>
  </si>
  <si>
    <t xml:space="preserve">University of Kwazulu Natal</t>
  </si>
  <si>
    <t xml:space="preserve">Mayeza, E (corresponding author), Univ KwaZulu Natal, Sch Educ, Durban, South Africa.</t>
  </si>
  <si>
    <t xml:space="preserve">emayeza2@gmail.com</t>
  </si>
  <si>
    <t xml:space="preserve">Mayeza, Emmanuel/0000-0003-4551-7399</t>
  </si>
  <si>
    <t xml:space="preserve">0159-6306</t>
  </si>
  <si>
    <t xml:space="preserve">1469-3739</t>
  </si>
  <si>
    <t xml:space="preserve">DISCOURSE-ABINGDON</t>
  </si>
  <si>
    <t xml:space="preserve">Discourse</t>
  </si>
  <si>
    <t xml:space="preserve">10.1080/01596306.2017.1290584</t>
  </si>
  <si>
    <t xml:space="preserve">GK2XZ</t>
  </si>
  <si>
    <t xml:space="preserve">WOS:000436003300008</t>
  </si>
  <si>
    <t xml:space="preserve">French, BH; Neville, HA</t>
  </si>
  <si>
    <t xml:space="preserve">French, Bryana H.; Neville, Helen A.</t>
  </si>
  <si>
    <t xml:space="preserve">What Is Nonconsensual Sex? Young Women Identify Sources of Coerced Sex</t>
  </si>
  <si>
    <t xml:space="preserve">VIOLENCE AGAINST WOMEN</t>
  </si>
  <si>
    <t xml:space="preserve">sexual coercion; sexual scripts; girls; women</t>
  </si>
  <si>
    <t xml:space="preserve">UNWANTED SEX; ECOLOGICAL MODEL; NATIONAL SAMPLE; ALCOHOL; COLLEGE; ASSAULT; GENDER; RAPE; VICTIMIZATION; EXPERIENCES</t>
  </si>
  <si>
    <t xml:space="preserve">Extending the American Psychological Association (APA) report on the Sexualization of Girls, this study investigated how young women identified sources of coerced sex. Findings from three focus groups with 25 Black and White adolescent women uncovered a perceived overarching force that pushed them to have sex before they felt ready. Participants identified four domains of coerced sex: (a) Sociocultural Context, (b) Internalized Sexual Scripts, (c) Partner Manipulation of Sexual Scripts, and (d) Developmental Status. Coerced sex was a complex system consisting of cultural, peer, and internal messages that create pressures to engage in sexual activities. Future implications for research and practice are presented.</t>
  </si>
  <si>
    <t xml:space="preserve">[French, Bryana H.] Univ St Thomas, Grad Sch Profess Psychol, 1000 LaSalle Ave,MOH 217, Minneapolis, MN 55403 USA; [Neville, Helen A.] Univ Illinois, Educ Psychol, Champaign, IL 61820 USA; [Neville, Helen A.] Univ Illinois, Educ Psychol, Champaign, IL 61820 USA; [Neville, Helen A.] Univ Illinois, African Amer Studies, Champaign, IL 61820 USA</t>
  </si>
  <si>
    <t xml:space="preserve">University of St Thomas Minnesota; University of Illinois System; University of Illinois Urbana-Champaign; University of Illinois System; University of Illinois Urbana-Champaign; University of Illinois System; University of Illinois Urbana-Champaign</t>
  </si>
  <si>
    <t xml:space="preserve">French, BH (corresponding author), Univ St Thomas, Grad Sch Profess Psychol, 1000 LaSalle Ave,MOH 217, Minneapolis, MN 55403 USA.</t>
  </si>
  <si>
    <t xml:space="preserve">Bryana.French@StThomas.edu</t>
  </si>
  <si>
    <t xml:space="preserve">French, Bryana Helen/AFQ-8847-2022</t>
  </si>
  <si>
    <t xml:space="preserve">French, Bryana/0000-0002-3823-7463</t>
  </si>
  <si>
    <t xml:space="preserve">1077-8012</t>
  </si>
  <si>
    <t xml:space="preserve">1552-8448</t>
  </si>
  <si>
    <t xml:space="preserve">VIOLENCE AGAINST WOM</t>
  </si>
  <si>
    <t xml:space="preserve">Violence Against Women</t>
  </si>
  <si>
    <t xml:space="preserve">10.1177/1077801216641517</t>
  </si>
  <si>
    <t xml:space="preserve">ER6DU</t>
  </si>
  <si>
    <t xml:space="preserve">Green Published</t>
  </si>
  <si>
    <t xml:space="preserve">WOS:000398896000006</t>
  </si>
  <si>
    <t xml:space="preserve">Skye, LM</t>
  </si>
  <si>
    <t xml:space="preserve">Skye, Lee Miena</t>
  </si>
  <si>
    <t xml:space="preserve">How Australian Aboriginal Tiddas (Sisters) Theologians Deal with the Threat of Genocide</t>
  </si>
  <si>
    <t xml:space="preserve">FEMINIST THEOLOGY</t>
  </si>
  <si>
    <t xml:space="preserve">Australian Womanist Theology; genocide; Black; White; Coloured</t>
  </si>
  <si>
    <t xml:space="preserve">This paper will reveal our women as active theologians, dealing with the silent threat of approaching genocide, the end of so called 'full-bloods' of our race. Finding ways of healing, and being activists, living in the conscious and subconscious oppression. I am so proud that in the light of this, they emerge as responsible people, living constructive and influential lives. Yet the suffering takes its toll and they die young or are sick and disabled young. I donated my Harvard Post-doctoral Fellowship, the first Australian Indigenous Harvard Fellow, to helping this suffering, to prolong life. Part Three reflects where my fellowship in liberation theology and psychotherapy comes together in active Tiddas Theology for wholeness.</t>
  </si>
  <si>
    <t xml:space="preserve">leemienaskye@live.com.au</t>
  </si>
  <si>
    <t xml:space="preserve">0966-7350</t>
  </si>
  <si>
    <t xml:space="preserve">1745-5189</t>
  </si>
  <si>
    <t xml:space="preserve">FEM THEOL</t>
  </si>
  <si>
    <t xml:space="preserve">Fem. Theol.</t>
  </si>
  <si>
    <t xml:space="preserve">10.1177/0966735014555633</t>
  </si>
  <si>
    <t xml:space="preserve">CN2UQ</t>
  </si>
  <si>
    <t xml:space="preserve">WOS:000358277900004</t>
  </si>
  <si>
    <t xml:space="preserve">Arican, A</t>
  </si>
  <si>
    <t xml:space="preserve">Arican, Alize</t>
  </si>
  <si>
    <t xml:space="preserve">1237, or Dying Elsewhere</t>
  </si>
  <si>
    <t xml:space="preserve">CURRENT ANTHROPOLOGY</t>
  </si>
  <si>
    <t xml:space="preserve">A young Ghanaian man suffering from AIDS passes away in Istanbul, Turkey. Throughout his death and his funeral arrangements, we see the coming together and coming apart of communities, solidarities, and care. The events surrounding his passing reveal the stigmatization of migrant black bodies with AIDS in a country that denies racism as an issue within its boundaries. Discrimination and racism become entangled around non-Muslim and nonaffluent death. As an activist and anthropologist born and raised in Istanbul, I forge a posthumous intimacy with the young man as I help organize, participate in, and witness his burial. I write an essay addressing him, attempting to convey the effects his death invokes-an attempt by which I hope to animate others to think through and act on racialized death and migration.</t>
  </si>
  <si>
    <t xml:space="preserve">[Arican, Alize] Univ Illinois, Dept Anthropol, BSB 2170,1007 West Harrison St, Chicago, IL 60607 USA</t>
  </si>
  <si>
    <t xml:space="preserve">Arican, A (corresponding author), Univ Illinois, Dept Anthropol, BSB 2170,1007 West Harrison St, Chicago, IL 60607 USA.</t>
  </si>
  <si>
    <t xml:space="preserve">aarica2@uic.edu</t>
  </si>
  <si>
    <t xml:space="preserve">Arıcan, Alize/AGD-6365-2022</t>
  </si>
  <si>
    <t xml:space="preserve">Arıcan, Alize/0000-0002-7329-851X</t>
  </si>
  <si>
    <t xml:space="preserve">UNIV CHICAGO PRESS</t>
  </si>
  <si>
    <t xml:space="preserve">CHICAGO</t>
  </si>
  <si>
    <t xml:space="preserve">1427 E 60TH ST, CHICAGO, IL 60637-2954 USA</t>
  </si>
  <si>
    <t xml:space="preserve">0011-3204</t>
  </si>
  <si>
    <t xml:space="preserve">1537-5382</t>
  </si>
  <si>
    <t xml:space="preserve">CURR ANTHROPOL</t>
  </si>
  <si>
    <t xml:space="preserve">Curr. Anthropol.</t>
  </si>
  <si>
    <t xml:space="preserve">FEB 1</t>
  </si>
  <si>
    <t xml:space="preserve">10.1086/713112</t>
  </si>
  <si>
    <t xml:space="preserve">FEB 2021</t>
  </si>
  <si>
    <t xml:space="preserve">QW7MX</t>
  </si>
  <si>
    <t xml:space="preserve">WOS:000612833900001</t>
  </si>
  <si>
    <t xml:space="preserve">White, J</t>
  </si>
  <si>
    <t xml:space="preserve">White, Joy</t>
  </si>
  <si>
    <t xml:space="preserve">Controlling the Flow: How Urban Music Videos Allow Creative Scope and Permit Social Restriction</t>
  </si>
  <si>
    <t xml:space="preserve">YOUNG</t>
  </si>
  <si>
    <t xml:space="preserve">Grime music; music videos; young people; YouTube; surveillance; urban music economy; criminalization</t>
  </si>
  <si>
    <t xml:space="preserve">ANTISOCIAL-BEHAVIOR; YOUTH CRIME; GANG; RISK</t>
  </si>
  <si>
    <t xml:space="preserve">As a key genre within the urban music economy, grime music has a national and global presence. In the YouTube era, young people film music videos and broadcast them online. Legislation and policies ostensibly created as a means to maintain public safety combine to create methods to control the behaviour of young people. The production and circulation of urban music videos, therefore, become a contested activity. The racial mechanics of this gaze mean that for urban black youth, group endeavours are often criminalized as gang activity'. Drawing on a 2014 Twitter profile as its starting point, this article examines the application of public safety legislation and policies in an East London borough. It reflects on how a disciplinary process' allows for local authorities, the metropolitan police and the judiciary to pin down and organize the movements of urban music practitioners in specific and particular ways.</t>
  </si>
  <si>
    <t xml:space="preserve">[White, Joy] Univ Greenwich, Creat Profess &amp; Digital Arts, Old Royal Naval Coll, London SE10 9LS, England</t>
  </si>
  <si>
    <t xml:space="preserve">University of Greenwich</t>
  </si>
  <si>
    <t xml:space="preserve">White, J (corresponding author), Univ Greenwich, Creat Profess &amp; Digital Arts, Old Royal Naval Coll, London SE10 9LS, England.</t>
  </si>
  <si>
    <t xml:space="preserve">joywhite176@gmail.com</t>
  </si>
  <si>
    <t xml:space="preserve">1103-3088</t>
  </si>
  <si>
    <t xml:space="preserve">1741-3222</t>
  </si>
  <si>
    <t xml:space="preserve">Young</t>
  </si>
  <si>
    <t xml:space="preserve">10.1177/1103308816644110</t>
  </si>
  <si>
    <t xml:space="preserve">Social Sciences, Interdisciplinary; Sociology</t>
  </si>
  <si>
    <t xml:space="preserve">Social Sciences - Other Topics; Sociology</t>
  </si>
  <si>
    <t xml:space="preserve">FK5FQ</t>
  </si>
  <si>
    <t xml:space="preserve">WOS:000413523600006</t>
  </si>
  <si>
    <t xml:space="preserve">Sa'ar, A; Gooldin, S</t>
  </si>
  <si>
    <t xml:space="preserve">Sa'ar, Amalia; Gooldin, Sigal</t>
  </si>
  <si>
    <t xml:space="preserve">Intense engagement: Young women in Israel forging feminist subjectivities</t>
  </si>
  <si>
    <t xml:space="preserve">WOMENS STUDIES INTERNATIONAL FORUM</t>
  </si>
  <si>
    <t xml:space="preserve">SOCIAL-MOVEMENTS; IDENTITIES; GENDER; BLACK</t>
  </si>
  <si>
    <t xml:space="preserve">This article on young feminist activists in Israel explores the formation of feminist subjectivities using in-depth interviews and focus groups. Findings reveal identifications with, alongside rearticulations of, existing feminist norms and values, exposing a productive tension between the personal and the political. Beside decisive motivation to act for social change, women use the movement as a supportive setting for identity work. This entails a fair amount of emotional boundary maintenance to mitigate out-group hostility to feminism, and in-group expectations to toe the collective line. The article outlines issues that preoccupy young activists and puts them in a broader context of Israeli feminism and of local cultural expectations regarding the management of forbidden emotions. We argue that the process of boundary maintenance that is implied in the activists' standpoints and experiences has a paradoxical effect of reinforcing feminism's attachment to the cultural surroundings that the movement is initially set to oppose. (C) 2009 Elsevier Ltd. All rights reserved.</t>
  </si>
  <si>
    <t xml:space="preserve">[Sa'ar, Amalia] Univ Haifa, Dept Sociol &amp; Anthropol, IL-31905 Haifa, Israel; [Gooldin, Sigal] Hebrew Univ Jerusalem, Dept Sociol &amp; Anthropol, Jerusalem, Israel</t>
  </si>
  <si>
    <t xml:space="preserve">University of Haifa; Hebrew University of Jerusalem</t>
  </si>
  <si>
    <t xml:space="preserve">Sa'ar, A (corresponding author), Univ Haifa, Dept Sociol &amp; Anthropol, IL-31905 Haifa, Israel.</t>
  </si>
  <si>
    <t xml:space="preserve">PERGAMON-ELSEVIER SCIENCE LTD</t>
  </si>
  <si>
    <t xml:space="preserve">OXFORD</t>
  </si>
  <si>
    <t xml:space="preserve">THE BOULEVARD, LANGFORD LANE, KIDLINGTON, OXFORD OX5 1GB, ENGLAND</t>
  </si>
  <si>
    <t xml:space="preserve">0277-5395</t>
  </si>
  <si>
    <t xml:space="preserve">WOMEN STUD INT FORUM</t>
  </si>
  <si>
    <t xml:space="preserve">Women Stud. Int. Forum</t>
  </si>
  <si>
    <t xml:space="preserve">MAY-JUN</t>
  </si>
  <si>
    <t xml:space="preserve">10.1016/j.wsif.2009.05.013</t>
  </si>
  <si>
    <t xml:space="preserve">478UU</t>
  </si>
  <si>
    <t xml:space="preserve">WOS:000268614700002</t>
  </si>
  <si>
    <t xml:space="preserve">Jaret, C; Reitzes, DC</t>
  </si>
  <si>
    <t xml:space="preserve">Jaret, Charles; Reitzes, Donald C.</t>
  </si>
  <si>
    <t xml:space="preserve">Currents in a Stream: College Student Identities and Ethnic Identities and Their Relationship with Self-Esteem, Efficacy, and Grade Point Average in an Urban University</t>
  </si>
  <si>
    <t xml:space="preserve">SOCIAL SCIENCE QUARTERLY</t>
  </si>
  <si>
    <t xml:space="preserve">AFRICAN-AMERICAN; IMMIGRANT; ACHIEVEMENT; SCHOOL</t>
  </si>
  <si>
    <t xml:space="preserve">We investigate how college student identities and ethnic identities vary among black, white, and Asian students and among immigrant, second-, and third-generation students at a large public urban university (in counterpoint to recent studies at highly selective schools). In addition, we explore how those identities are related to college students' sense of self-esteem and efficacy and their academic performance. We use survey data from a sample (N=652) of students attending a large diverse public urban university to create new indexes for several dimensions of college identity and ethnic identity and use existing self-esteem and efficacy indexes to compare black, white, and Asian students, as well as immigrant, second-generation, and third-generation students. Among several significant identity differences, we find: (1) whites are lower than blacks on college identity indexes, and immigrant students are higher than subsequent-generation students on college student identity measures; (2) whites are lower than blacks and Asians on ethnic identity measures; only the ethnic activities index declines linearly from immigrant to second- to third-generation students; (3) blacks have higher self-esteem and efficacy than whites or Asians; whites have higher GPAs than blacks or Asians, while immigrant students have higher GPAs than third-generation students; and (4) at least one college student identity dimension and one ethnic identity dimension is related to self-esteem, efficacy, and GPA. How young adults conceive of themselves as college students and the way they formulate their own racial-ethnic identities is related to their self-esteem, efficacy, and academic performance. Moreover, the pattern that these relationships take is somewhat different at a large diverse public urban university than at highly selective universities.</t>
  </si>
  <si>
    <t xml:space="preserve">[Jaret, Charles] Georgia State Univ, Dept Sociol, Atlanta, GA 30303 USA</t>
  </si>
  <si>
    <t xml:space="preserve">University System of Georgia; Georgia State University</t>
  </si>
  <si>
    <t xml:space="preserve">Jaret, C (corresponding author), Georgia State Univ, Dept Sociol, Atlanta, GA 30303 USA.</t>
  </si>
  <si>
    <t xml:space="preserve">cjaret@gsu.edu</t>
  </si>
  <si>
    <t xml:space="preserve">0038-4941</t>
  </si>
  <si>
    <t xml:space="preserve">1540-6237</t>
  </si>
  <si>
    <t xml:space="preserve">SOC SCI QUART</t>
  </si>
  <si>
    <t xml:space="preserve">Soc. Sci. Q.</t>
  </si>
  <si>
    <t xml:space="preserve">10.1111/j.1540-6237.2009.00621.x</t>
  </si>
  <si>
    <t xml:space="preserve">Political Science; Sociology</t>
  </si>
  <si>
    <t xml:space="preserve">Government &amp; Law; Sociology</t>
  </si>
  <si>
    <t xml:space="preserve">432QK</t>
  </si>
  <si>
    <t xml:space="preserve">WOS:000265149000008</t>
  </si>
  <si>
    <t xml:space="preserve">Rabinovitch-Fox, E</t>
  </si>
  <si>
    <t xml:space="preserve">Rabinovitch-Fox, Einav</t>
  </si>
  <si>
    <t xml:space="preserve">Fabricating black modernity: Fashion and African American womanhood during the first great migration</t>
  </si>
  <si>
    <t xml:space="preserve">INTERNATIONAL JOURNAL OF FASHION STUDIES</t>
  </si>
  <si>
    <t xml:space="preserve">African Americans; fashion; respectability; racial equality; New Negro; modernity; femininity</t>
  </si>
  <si>
    <t xml:space="preserve">POLITICS; WOMEN; BODY</t>
  </si>
  <si>
    <t xml:space="preserve">The early twentieth century was a time of great influx in America. Shifting demographics in the 1910s and 1920s, most notably the migration of thousands of African Americans from the rural South to the urban centres of the North, opened economic and leisure possibilities that provided new spaces to define black modernity and its role in shaping American identity. Debates over black women's bodies, clothing, hair, and general appearance stood at the centre of public attention and political discourse over gender and race equality, forming a realm where African Americans could challenge white racist stereotypes regarding black femininity and beauty, as well as a means through which they could claim new freedoms and achieve economic mobility. Middle-class reformers, young black migrants, as well as new role models such as female performers and blues singers, all used dress and appearance to redefine notions of beauty, respectability and freedom on their own terms. For these women, fashions became intertwined with questions of racial progress and inclusion in American society, offering a way to lay claims for equal citizenship that moved beyond individual expressions and preferences. This article highlights the place of fashion as a critical political realm for African Americans, who were often barred from access to formal routes of power in the era of Jim Crow. Shifting the perspective beyond official forms of civil rights activism, it argues that fashion enabled black women to carve new positions of power from which they could actively participate in gender and racial politics, demanding their equal place in American society.</t>
  </si>
  <si>
    <t xml:space="preserve">[Rabinovitch-Fox, Einav] Case Western Reserve Univ, Hist, Cleveland, OH 44106 USA</t>
  </si>
  <si>
    <t xml:space="preserve">Rabinovitch-Fox, E (corresponding author), Dept Hist, 10900 Euclid Ave, Cleveland, OH 44106 USA.</t>
  </si>
  <si>
    <t xml:space="preserve">exr187@case.edu</t>
  </si>
  <si>
    <t xml:space="preserve">INTELLECT LTD</t>
  </si>
  <si>
    <t xml:space="preserve">BRISTOL</t>
  </si>
  <si>
    <t xml:space="preserve">THE MILL, PARNALL RD, BRISTOL, BS16 3JG, ENGLAND</t>
  </si>
  <si>
    <t xml:space="preserve">2051-7106</t>
  </si>
  <si>
    <t xml:space="preserve">2051-7114</t>
  </si>
  <si>
    <t xml:space="preserve">INT J FASH STUD</t>
  </si>
  <si>
    <t xml:space="preserve">INT. J. FASH. STUD.</t>
  </si>
  <si>
    <t xml:space="preserve">OCT 1</t>
  </si>
  <si>
    <t xml:space="preserve">10.1386/infs_00007_1</t>
  </si>
  <si>
    <t xml:space="preserve">JF5ZD</t>
  </si>
  <si>
    <t xml:space="preserve">WOS:000491466200007</t>
  </si>
  <si>
    <t xml:space="preserve">Palmer, LA</t>
  </si>
  <si>
    <t xml:space="preserve">Palmer, Lisa Amanda</t>
  </si>
  <si>
    <t xml:space="preserve">'Each one teach one' visualising black intellectual life in Handsworth beyond the epistemology of 'white sociology'</t>
  </si>
  <si>
    <t xml:space="preserve">IDENTITIES-GLOBAL STUDIES IN CULTURE AND POWER</t>
  </si>
  <si>
    <t xml:space="preserve">Handsworth epistemologies; African Caribbean Self Help Organisation (ACSHO); sixth pan-African congress; race-relations; white sociology; Vanley Burke</t>
  </si>
  <si>
    <t xml:space="preserve">Handsworth, a suburb in north-west Birmingham, became an important generative epistemic location that produced a number of contested discourses on race and racism in Britain during the 1970s and early 1980s. Using archival sources, this article will focus on Handsworth as an important epistemic space where white sociological studies on 'race relations' converged and diverged with the counter-hegemonic political activism of the African Caribbean Self-Help Organisation (ACSHO). This group of young Black working class Pan-Africanists in Handsworth were the coordinating committee for a national delegation of activists who attended the Sixth Pan African Congress in Dar es Salaam, Tanzania in 1974. Their activism in Handsworth was further captured by the photographer, Vanley Burke. The photography of Burke and his archive not only engages with the politics of creating alternative sites of knowledge production, they also enable us to map, trace and reconstruct some of these important sites of Black intellectual life in Britain.</t>
  </si>
  <si>
    <t xml:space="preserve">[Palmer, Lisa Amanda] De Montfort Univ, Stephen Lawrence Res Ctr, Leicester, Leics, England</t>
  </si>
  <si>
    <t xml:space="preserve">De Montfort University</t>
  </si>
  <si>
    <t xml:space="preserve">Palmer, LA (corresponding author), De Montfort Univ, Stephen Lawrence Res Ctr, Leicester, Leics, England.</t>
  </si>
  <si>
    <t xml:space="preserve">lisa.palmer@dmu.ac.uk</t>
  </si>
  <si>
    <t xml:space="preserve">TAYLOR &amp; FRANCIS INC</t>
  </si>
  <si>
    <t xml:space="preserve">PHILADELPHIA</t>
  </si>
  <si>
    <t xml:space="preserve">530 WALNUT STREET, STE 850, PHILADELPHIA, PA 19106 USA</t>
  </si>
  <si>
    <t xml:space="preserve">1070-289X</t>
  </si>
  <si>
    <t xml:space="preserve">1547-3384</t>
  </si>
  <si>
    <t xml:space="preserve">IDENTITIES-GLOB STUD</t>
  </si>
  <si>
    <t xml:space="preserve">Identities-Glob. Stud. Cult. Power</t>
  </si>
  <si>
    <t xml:space="preserve">10.1080/1070289X.2019.1648712</t>
  </si>
  <si>
    <t xml:space="preserve">AUG 2019</t>
  </si>
  <si>
    <t xml:space="preserve">Cultural Studies; Ethnic Studies</t>
  </si>
  <si>
    <t xml:space="preserve">OO6OG</t>
  </si>
  <si>
    <t xml:space="preserve">WOS:000479963800001</t>
  </si>
  <si>
    <t xml:space="preserve">Pettit, M</t>
  </si>
  <si>
    <t xml:space="preserve">Pettit, Michael</t>
  </si>
  <si>
    <t xml:space="preserve">Angela's psych squad: Black psychology against the American carceral state in 1970s</t>
  </si>
  <si>
    <t xml:space="preserve">JOURNAL OF THE HISTORY OF THE BEHAVIORAL SCIENCES</t>
  </si>
  <si>
    <t xml:space="preserve">activism; Black psychology; carceral state; community mental health; forensic psychology; intelligence</t>
  </si>
  <si>
    <t xml:space="preserve">RETHINKING; HISTORY; CRISIS; LEGACY; PRISON; RACE</t>
  </si>
  <si>
    <t xml:space="preserve">This article examines the duality of the Black psychology movement in the United States as both a distinctly American and a postcolonial approach to mental health. The Westside Community Mental Health Center in San Francisco served as the organizational hub for the Association for Black Psychologists (ABPsi) in the 1970s. The Westside clinicians understood forensic psychology as a kind of preventative care as California, more so than any other state, was seduced by the eugenic dream of human improvement through therapeutic interventions in schools and prisons intended to correct the wayward deviant. Their community's mental wellbeing required dismantling the interlinked disciplinary apparatus which disproportionately surveyed, tracked, and confined young Black men. These psychologists mounted a legal challenge to the use of intelligence testing to sort Black children in schools, seeking to replace standardized tests with dynamic assessments inspired by Israeli psychologist Reuven Feuerstein's work with refugee children. They consulted on the voir dire process in the highly politicized Angela Davis trial to minimize the presence of racially prejudiced jurors. They offered expert testimony on the psychological damage of solitary confinement on behalf of prison activists. The Westside team artfully developed and deployed the psychological concept of bias in their confrontations with local manifestations of the American carceral state. In their theoretical writings, these psychologists reflected upon their historical positionality, understanding themselves as products of the decolonial moment. Bay Area encounters with Third World internationalism, the Black Panther Party (BPP), the Nation of Islam, and community-led substance abuse programs shaped clinical care at Westside and inspired the Afrocentric consciousness many came to espouse. ABPsi initially had a significant impact on the historically white American Psychological Association's training practices. However, the two organizations split over the IQ controversy at a moment when psychologists became increasingly enmeshed in the criminal justice system</t>
  </si>
  <si>
    <t xml:space="preserve">[Pettit, Michael] York Univ, Dept Psychol, 4700 Keele St, Toronto, ON M3J 1P3, Canada</t>
  </si>
  <si>
    <t xml:space="preserve">York University - Canada</t>
  </si>
  <si>
    <t xml:space="preserve">Pettit, M (corresponding author), York Univ, Dept Psychol, 4700 Keele St, Toronto, ON M3J 1P3, Canada.</t>
  </si>
  <si>
    <t xml:space="preserve">mpettit@yorku.ca</t>
  </si>
  <si>
    <t xml:space="preserve">Social Sciences and Humanities Research Council of Canada</t>
  </si>
  <si>
    <t xml:space="preserve">Social Sciences and Humanities Research Council of Canada(Social Sciences and Humanities Research Council of Canada (SSHRC))</t>
  </si>
  <si>
    <t xml:space="preserve">0022-5061</t>
  </si>
  <si>
    <t xml:space="preserve">1520-6696</t>
  </si>
  <si>
    <t xml:space="preserve">J HIST BEHAV SCI</t>
  </si>
  <si>
    <t xml:space="preserve">J. Hist. Behav. Sci.</t>
  </si>
  <si>
    <t xml:space="preserve">10.1002/jhbs.22216</t>
  </si>
  <si>
    <t xml:space="preserve">History Of Social Sciences</t>
  </si>
  <si>
    <t xml:space="preserve">5L4PK</t>
  </si>
  <si>
    <t xml:space="preserve">WOS:000831324900001</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JUL 4</t>
  </si>
  <si>
    <t xml:space="preserve">10.1080/13621025.2023.2237425</t>
  </si>
  <si>
    <t xml:space="preserve">JUL 2023</t>
  </si>
  <si>
    <t xml:space="preserve">P3VY9</t>
  </si>
  <si>
    <t xml:space="preserve">WOS:001032103500001</t>
  </si>
  <si>
    <t xml:space="preserve">Tolksdorf, JF; Turner, F; Kaiser, K; Eckmeier, E; Bittmann, F; Veil, S</t>
  </si>
  <si>
    <t xml:space="preserve">Tolksdorf, Johann Friedrich; Turner, Falko; Kaiser, Knut; Eckmeier, Eileen; Bittmann, Felix; Veil, Stephan</t>
  </si>
  <si>
    <t xml:space="preserve">Potential of palaeosols, sediments and archaeological features to reconstruct Late Glacial fire regimes in northern Central Europe - case study Grabow site and overview</t>
  </si>
  <si>
    <t xml:space="preserve">ZEITSCHRIFT FUR GEOMORPHOLOGIE</t>
  </si>
  <si>
    <t xml:space="preserve">Late Palaeolithic; charcoal; human impact</t>
  </si>
  <si>
    <t xml:space="preserve">ALLEROD/YOUNGER DRYAS TRANSITION; YELLOWSTONE-NATIONAL-PARK; EARLY HOLOCENE; BLACK CARBON; NE-GERMANY; EXTRATERRESTRIAL IMPACT; LACUSTRINE SEDIMENTS; VEGETATION PATTERNS; HUNTING STRATEGIES; VARVE CHRONOLOGY</t>
  </si>
  <si>
    <t xml:space="preserve">Late Glacial fires in Northern Germany are well known from different geoarchives such as palaeosols, (limnic) sediments and archaeological sites. This has evoked the question if the fire regime during the Allerod and Younger Dryas was driven exclusively by natural agents (temperature, precipitation, vegetation pattern) or was at least to some extent a result of anthropogenic burning. We contribute to this question by examining on-site and off-site archives in the Jeetzel valley at the Late Palaeolithic site Grabow 15 (N-Germany). The spatial analysis of the charcoal distribution and biomarkers (black carbon) in an on-site test area enabled a detailed reconstruction of human burning activities during the early Allerod. A determination of the charred wood taxa allowed a reconstruction of the local vegetation pattern during the time of human occupation. The evidence of man-made fire was compared to the general occurrence of charcoal particles in two palaeochannels that provided archives for palynological and sedimentological analysis for the time span from the Allerod to the early Holocene. Based on the reconstructed local vegetation patterns, human occupation phases and water levels we conclude that human presence during the early Allerod must have increased the input of charcoal and biomarkers into the local sediments. During the Younger Dryas no human contribution to the local charcoal influx was detected. We concluded that future studies must considerate the very local impact of man-made fires in much greater detail.</t>
  </si>
  <si>
    <t xml:space="preserve">[Tolksdorf, Johann Friedrich] Archaeol Heritage Off Saxony State Museum Prehist, D-01109 Dresden, Germany; [Turner, Falko] Leibniz Univ Hannover, Inst Geobot, D-30167 Hannover, Germany; [Kaiser, Knut] GFZ German Res Ctr Geosci, D-14473 Potsdam, Germany; [Eckmeier, Eileen] Rhein Westfal TH Aachen, Dept Geog, D-52056 Aachen, Germany; [Bittmann, Felix] Lower Saxony Inst Hist Coastal Res, D-26382 Wilhelmshaven, Germany; [Veil, Stephan] State Museum Lower Saxony, D-30169 Hannover, Germany</t>
  </si>
  <si>
    <t xml:space="preserve">Leibniz University Hannover; Helmholtz Association; Helmholtz-Center Potsdam GFZ German Research Center for Geosciences; RWTH Aachen University</t>
  </si>
  <si>
    <t xml:space="preserve">Tolksdorf, JF (corresponding author), Archaeol Heritage Off Saxony State Museum Prehist, Wetterwarte 7, D-01109 Dresden, Germany.</t>
  </si>
  <si>
    <t xml:space="preserve">Johann.Friedrich.Tolksdorf@gmx.de</t>
  </si>
  <si>
    <t xml:space="preserve">Eckmeier, Eileen/M-8524-2015; Bittmann, Felix/O-5502-2019</t>
  </si>
  <si>
    <t xml:space="preserve">Eckmeier, Eileen/0000-0003-3053-8226; Bittmann, Felix/0000-0002-9618-2798; Kaiser, Knut/0000-0002-5080-6075</t>
  </si>
  <si>
    <t xml:space="preserve">DFG [EC401/1-1]</t>
  </si>
  <si>
    <t xml:space="preserve">DFG(German Research Foundation (DFG))</t>
  </si>
  <si>
    <t xml:space="preserve">Fieldwork and analyses at Grabow site were generously founded by the Federal state of Lower Saxony. A. Limbacher, who helped to sort out the macroscopic charcoal from the excavated material, should be named as a representative for the large number of volunteers who assisted in this project. The contribution of K. Kaiser was enabled by the projects ICLEA and TERENO of the Helmholtz Association. E. Eckmeier was funded by DFG-project EC401/1-1. We are indebted to two anonymous reviewers who helped to improve the manuscript in many details.</t>
  </si>
  <si>
    <t xml:space="preserve">GEBRUDER BORNTRAEGER</t>
  </si>
  <si>
    <t xml:space="preserve">STUTTGART</t>
  </si>
  <si>
    <t xml:space="preserve">JOHANNESSTR 3A, D-70176 STUTTGART, GERMANY</t>
  </si>
  <si>
    <t xml:space="preserve">0372-8854</t>
  </si>
  <si>
    <t xml:space="preserve">Z GEOMORPHOL</t>
  </si>
  <si>
    <t xml:space="preserve">Z. Geomorphol.</t>
  </si>
  <si>
    <t xml:space="preserve">10.1127/0372-8854/2013/S-00155</t>
  </si>
  <si>
    <t xml:space="preserve">Geography, Physical; Geosciences, Multidisciplinary</t>
  </si>
  <si>
    <t xml:space="preserve">Science Citation Index Expanded (SCI-EXPANDED); Arts &amp; Humanities Citation Index (A&amp;HCI)</t>
  </si>
  <si>
    <t xml:space="preserve">Physical Geography; Geology</t>
  </si>
  <si>
    <t xml:space="preserve">AF4BO</t>
  </si>
  <si>
    <t xml:space="preserve">WOS:000334656600012</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wraylake@ucla.edu</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10.1111/cdep.12324</t>
  </si>
  <si>
    <t xml:space="preserve">IC1ME</t>
  </si>
  <si>
    <t xml:space="preserve">WOS:000470722500010</t>
  </si>
  <si>
    <t xml:space="preserve">Hardie, JH</t>
  </si>
  <si>
    <t xml:space="preserve">Hardie, Jessica Halliday</t>
  </si>
  <si>
    <t xml:space="preserve">The Best Laid Plans: Social Capital in the Development of Girls' Educational and Occupational Plans</t>
  </si>
  <si>
    <t xml:space="preserve">SOCIAL PROBLEMS</t>
  </si>
  <si>
    <t xml:space="preserve">social capital; social class; race; adolescents; aspirations</t>
  </si>
  <si>
    <t xml:space="preserve">EXTRACURRICULAR ACTIVITIES; COLLEGE; INEQUALITY; RESOURCES; TRANSITION; FRAMEWORK; NETWORKS; STUDENTS; SCHOOL; LONG</t>
  </si>
  <si>
    <t xml:space="preserve">This study examines social class and race differences in young women's social capital for the development of educational and occupational plans. Using in-depth interviews with 59 middle- and working-class black and white high school girls, findings show that inequality in adolescent social capital occurs by social class and, within class, by race, in access to high-status adult ties, and in the successful mobilization of those ties to procure resources. In turn, inequality in social capital contributes to disparities in young women's future plans. This study advances prior work by elucidating differences in social capital at a critical period of the life course; by considering the full range of adults upon which young people may rely in the transition to adulthood; and by showing how these processes contribute to class and race disparities in adolescent future plans. Three forms of adolescent social capital, which vary by social class and race, are identified: sponsored social capital, insulated social capital, and restricted social capital.</t>
  </si>
  <si>
    <t xml:space="preserve">[Hardie, Jessica Halliday] CUNY, Hunter Coll, New York, NY 10065 USA</t>
  </si>
  <si>
    <t xml:space="preserve">City University of New York (CUNY) System; Hunter College (CUNY)</t>
  </si>
  <si>
    <t xml:space="preserve">Hardie, JH (corresponding author), CUNY, Hunter Coll, Dept Sociol, 695 Pk Ave,16th Floor Hunter West, New York, NY 10065 USA.</t>
  </si>
  <si>
    <t xml:space="preserve">jh1389@hunter.cuny.edu</t>
  </si>
  <si>
    <t xml:space="preserve">Hardie, Jessica/ABC-5976-2021</t>
  </si>
  <si>
    <t xml:space="preserve">Hardie, Jessica/0000-0002-8085-3884</t>
  </si>
  <si>
    <t xml:space="preserve">Jessie Ball DuPont Dissertation Completion Fellowship; Eunice Kennedy Shriver National Institute of Child Health and Human Development [5 T32 HD007514, T32 HD007168]</t>
  </si>
  <si>
    <t xml:space="preserve">Jessie Ball DuPont Dissertation Completion Fellowship;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funded by support to the author from the Jessie Ball DuPont Dissertation Completion Fellowship and the Eunice Kennedy Shriver National Institute of Child Health and Human Development to the Pennsylvania State University Population Research Institute Postdoctoral Training in Family Demography and Individual Development (5 T32 HD007514) and to the Carolina Population Center for training support (T32 HD007168). For their many insightful comments and suggestions, the author wishes to thank Glen Elder, Barbara Entwisle, Nancy Landale, Molly Martin, Lisa Pearce, Ron Rindfuss, Kristin Turney, Karolyn Tyson, Chris Wildeman, Anita Zuberi, and the anonymous Social Problems reviewers. Earlier versions of this article were presented at Pennsylvania State University's Population Research Institute and the University of Kentucky's Center for Poverty Research. The author wishes to thank participants at both seminars for their helpful feedback. Direct correspondence to: Jessica Halliday Hardie, Department of Sociology, Hunter College, CUNY, 695 Park Avenue, 16th Floor Hunter West, New York, NY 10065. E-mail: jh1389@hunter.cuny.edu.</t>
  </si>
  <si>
    <t xml:space="preserve">0037-7791</t>
  </si>
  <si>
    <t xml:space="preserve">1533-8533</t>
  </si>
  <si>
    <t xml:space="preserve">SOC PROBL</t>
  </si>
  <si>
    <t xml:space="preserve">Soc. Probl.</t>
  </si>
  <si>
    <t xml:space="preserve">10.1093/socpro/spv003</t>
  </si>
  <si>
    <t xml:space="preserve">Sociology</t>
  </si>
  <si>
    <t xml:space="preserve">CI8JY</t>
  </si>
  <si>
    <t xml:space="preserve">WOS:000355019800004</t>
  </si>
  <si>
    <t xml:space="preserve">Love, BL</t>
  </si>
  <si>
    <t xml:space="preserve">Love, Bettina L.</t>
  </si>
  <si>
    <t xml:space="preserve">What Is Hip-Hop-Based Education Doing in Nice Fields Such as Early Childhood and Elementary Education?</t>
  </si>
  <si>
    <t xml:space="preserve">URBAN EDUCATION</t>
  </si>
  <si>
    <t xml:space="preserve">Hip Hop; early childhood; elementary education; community of practice; identities</t>
  </si>
  <si>
    <t xml:space="preserve">CULTURALLY SUSTAINING PEDAGOGY; LANGUAGE; YOUTH; POLITICS; STUDENTS; BLACK; RACE</t>
  </si>
  <si>
    <t xml:space="preserve">Hip-Hop-Based Education (HHBE) has resulted in many positive educational outcomes, ranging from teaching academic skills to teaching critical reflection at secondary levels. Given what HHBE initiatives have accomplished, it is troubling that there is an absence of attention to these methods in education programs for elementary and early childhood educators. For that reason, I intend to use theories of sociocultural learning to examine how young urban children's Hip Hop communities of practice influence their early learning and identities. Through personal narratives, this work theorizes young urban children's Hip Hop identities by utilizing children's situated learning activities. The goal of the work is to begin a dialogue for the application of HHBE in early childhood and elementary education pre-service teacher programs.</t>
  </si>
  <si>
    <t xml:space="preserve">[Love, Bettina L.] Univ Georgia, Athens, GA 30602 USA</t>
  </si>
  <si>
    <t xml:space="preserve">University System of Georgia; University of Georgia</t>
  </si>
  <si>
    <t xml:space="preserve">Love, BL (corresponding author), Univ Georgia, Dept Educ Theory &amp; Practice, 604F Aderhold Hall, Athens, GA 30602 USA.</t>
  </si>
  <si>
    <t xml:space="preserve">blove@uga.edu</t>
  </si>
  <si>
    <t xml:space="preserve">0042-0859</t>
  </si>
  <si>
    <t xml:space="preserve">1552-8340</t>
  </si>
  <si>
    <t xml:space="preserve">URBAN EDUC</t>
  </si>
  <si>
    <t xml:space="preserve">Urban Educ.</t>
  </si>
  <si>
    <t xml:space="preserve">10.1177/0042085914563182</t>
  </si>
  <si>
    <t xml:space="preserve">AW3GW</t>
  </si>
  <si>
    <t xml:space="preserve">WOS:000346175400006</t>
  </si>
  <si>
    <t xml:space="preserve">Khabeer, SA</t>
  </si>
  <si>
    <t xml:space="preserve">Khabeer, Su'ad Abdul</t>
  </si>
  <si>
    <t xml:space="preserve">Hip Hop Matters: Race, Space, and Islam in Chicago</t>
  </si>
  <si>
    <t xml:space="preserve">CITY &amp; SOCIETY</t>
  </si>
  <si>
    <t xml:space="preserve">Hip Hop; Islam; Race; Space and Place; United States</t>
  </si>
  <si>
    <t xml:space="preserve">PLACE</t>
  </si>
  <si>
    <t xml:space="preserve">In this article I examine pious Muslim placemaking against the backdrop of race and class tensions in the United States. I contend that ideologies of anti-Blackness converge with pious Muslim space and placemaking practices to create a moralized division of space for Chicago Muslims. Specifically, I look at the ways that pious Muslim placemaking in Chicago suburbs by Muslim immigrant parents is entangled in elisions of race and class in the US. I show that whereas a generation of Muslim parents pursued a pious Muslim life in proximity to a White, middle-class, American dream, groups of young Muslim activists are making Muslim space and place through Blackness in the 'hood. I argue that young Muslim activists embrace hip hop's remaking of space and place to remap the pious geographies of Muslims in Chicago and challenge conceptions of pious Muslim identity that are inflected with anti-Blackness. I demonstrate how these young Muslims find value in Blackness, as an ethic of social justice and an exemplar of Muslim piety, to contest hegemonic isomorphisms of race, space, place, and morality. Thus, I argue that by reclaiming and remaking space and place, young Muslims oppose anti-Black racism found within broader US society as well as within the entrenched divisions of pious Muslim space in Chicago.</t>
  </si>
  <si>
    <t xml:space="preserve">[Khabeer, Su'ad Abdul] Univ Michigan, Ann Arbor, MI 48109 USA</t>
  </si>
  <si>
    <t xml:space="preserve">University of Michigan System; University of Michigan</t>
  </si>
  <si>
    <t xml:space="preserve">Khabeer, SA (corresponding author), Univ Michigan, Ann Arbor, MI 48109 USA.</t>
  </si>
  <si>
    <t xml:space="preserve">0893-0465</t>
  </si>
  <si>
    <t xml:space="preserve">1548-744X</t>
  </si>
  <si>
    <t xml:space="preserve">CITY SOC</t>
  </si>
  <si>
    <t xml:space="preserve">City Soc.</t>
  </si>
  <si>
    <t xml:space="preserve">10.1111/ciso.12144</t>
  </si>
  <si>
    <t xml:space="preserve">GR9SW</t>
  </si>
  <si>
    <t xml:space="preserve">WOS:000443112700011</t>
  </si>
  <si>
    <t xml:space="preserve">Ginwright, SA</t>
  </si>
  <si>
    <t xml:space="preserve">Ginwright, Shawn A.</t>
  </si>
  <si>
    <t xml:space="preserve">Peace out to revolution! Activism among African American youth An argument for radical heali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10.1177/110330880901800106</t>
  </si>
  <si>
    <t xml:space="preserve">561VG</t>
  </si>
  <si>
    <t xml:space="preserve">WOS:000275007300006</t>
  </si>
  <si>
    <t xml:space="preserve">Wood, JL; Palmer, RT</t>
  </si>
  <si>
    <t xml:space="preserve">Wood, J. Luke; Palmer, Robert T.</t>
  </si>
  <si>
    <t xml:space="preserve">Determinants of Intent to Transfer Among Black Male Community College Students: A Multinomial, Multilevel Investigation of Student Engagement</t>
  </si>
  <si>
    <t xml:space="preserve">2-YEAR</t>
  </si>
  <si>
    <t xml:space="preserve">Background/Context. Transfer is a core function of community colleges; this is a critical point given that these institutions serve as the primary pathway into postsecondary education for Black men. However, too few Black men identify transfer as a primary goal and/or eventually transfer to a 4-year college or university. Purpose: Using Nora and Rendon's (1990) research on transfer predisposition as a theoretical guide, this study investigated determinants of Black male community college students' predisposition to transfer from a community college to a 4-year university. This research sought to determine whether student-level and institutional-level measures of engagement were predictive of transfer intent. This research also examined whether engagement predictors at the student level had randomly varying slopes across colleges. Population: This study employed a quantitative analysis of secondary data from the Community College Survey of Student Engagement (CCSSE). A total of 11,384 Black men nested within 259 community colleges were included in the analytic sample. Research Design: Data were analyzed using multilevel, multinomial logistic regression. Students' predisposition to transfer was modeled in three categories, transfer as a primary goal, secondary goal, or not a goal. The first analysis examined predictors of students' intent to transfer using student-level variables while the second analysis added institutional-level variables. In the third analysis, the researchers' constructed random slopes and intercepts models to investigate whether the student-level engagement slopes on the outcome differed across the nested structure. Findings/Results: Students with transfer as a primary goal (as opposed to not being a goal) were more likely to be younger, have earned more credits, non-first-generation, full-time enrollees, and to have taken developmental education courses. They were also more likely to spend more hours per week studying and involved in extracurricular activities. These students were also more engaged in active and collaborative learning and used student services on campus. Conclusions/Recommendations: This research has shown that that the factors influencing Black men's predisposition toward transfer largely mirror that of their White and Hispanic peers. Findings from this study demonstrated that social integration was a positive predictor of students' intent to transfer; the finding diverges from prior research on Black men in the community college, which have shown social integration to serve as a negative predictor of success outcomes.</t>
  </si>
  <si>
    <t xml:space="preserve">[Wood, J. Luke] San Diego State Univ, San Diego, CA 92182 USA; [Palmer, Robert T.] SUNY Binghamton, Student Affairs Adm, Binghamton, NY 13902 USA</t>
  </si>
  <si>
    <t xml:space="preserve">California State University System; San Diego State University; State University of New York (SUNY) System; State University of New York (SUNY) Binghamton</t>
  </si>
  <si>
    <t xml:space="preserve">Wood, JL (corresponding author), San Diego State Univ, San Diego, CA 92182 USA.</t>
  </si>
  <si>
    <t xml:space="preserve">FJ6LO</t>
  </si>
  <si>
    <t xml:space="preserve">WOS:000412869500002</t>
  </si>
  <si>
    <t xml:space="preserve">Durán, RJ; Shroulote-Durán, CM</t>
  </si>
  <si>
    <t xml:space="preserve">Duran, Robert J.; Shroulote-Duran, Charlene M.</t>
  </si>
  <si>
    <t xml:space="preserve">The racialized patterns of police violence: The critical importance of research as praxis</t>
  </si>
  <si>
    <t xml:space="preserve">SOCIOLOGY COMPASS</t>
  </si>
  <si>
    <t xml:space="preserve">Black Lives Matter; minority perspective; policing; racism; scholarly activism; social justice; violence</t>
  </si>
  <si>
    <t xml:space="preserve">DEATH REPORTING SYSTEM; YOUNG BLACK-MEN; DEADLY FORCE; UNARMED BLACK; UNITED-STATES; US POLICE; RACE; RACISM; DISPARITIES; SHOOTINGS</t>
  </si>
  <si>
    <t xml:space="preserve">The tragic killing of George Floyd at the hands of the police resulted in hundreds of thousands of protestors marching in the streets demanding change. The call for change criticized the killing of Blacks by law enforcement and challenged White supremacy as an institution of social control and racial violence. A key component of the marches and protests was a message to the residents of the United States: Black Lives Matter. As society grapples with a reckoning, researchers studying police violence for the past 6 decades have been empirically and theoretically debating the reasons why use of force by law enforcement continues to have a higher proportion of Black and Brown victims compared to Whites. Although the research on fatal police killings was studied by only a small number of individuals prior to 2014, after the killing of Michael Brown in Ferguson, Missouri the research in different areas of the country increased rapidly as did the forms of analysis and research disciplines making their own contributions. The Washington Post and Guardian news agencies established that deaths at the hands of the police were occurring for at least 900 to 1100 individual deaths per year for which firearms resulted in the greatest cause of death. As US government agencies failed to produce a national data source on police involved killings, the media took a leading role in providing greater national understanding. The authors examine what role academic researchers contribute to the discussion for solutions, particularly those from marginalized backgrounds. As protestors march, lawyers sue and defend, and politicians create new forms of legislation, researchers need to play a more important role initiating critical studies, making sense of the data, and providing a theoretical framework for which police violence can be understood. This article will provide an overview of the literature on racialized police violence, point out key patterns involving racial and ethnic disparities, and emphasize how researchers can play a more important role in advocating for change.</t>
  </si>
  <si>
    <t xml:space="preserve">[Duran, Robert J.] Texas A&amp;M Univ, Dept Sociol, 426 Acad Bldg 4351, College Stn, TX 77843 USA; [Shroulote-Duran, Charlene M.] New Mexico State Univ, Dept Criminal Justice, Las Cruces, NM 88003 USA</t>
  </si>
  <si>
    <t xml:space="preserve">Texas A&amp;M University System; Texas A&amp;M University College Station; New Mexico State University</t>
  </si>
  <si>
    <t xml:space="preserve">Durán, RJ (corresponding author), Texas A&amp;M Univ, Dept Sociol, 426 Acad Bldg 4351, College Stn, TX 77843 USA.</t>
  </si>
  <si>
    <t xml:space="preserve">rjduran@tamu.edu</t>
  </si>
  <si>
    <t xml:space="preserve">Durán, Robert/AAS-7426-2020</t>
  </si>
  <si>
    <t xml:space="preserve">Durán, Robert/0000-0002-1130-9164</t>
  </si>
  <si>
    <t xml:space="preserve">1751-9020</t>
  </si>
  <si>
    <t xml:space="preserve">SOCIOL COMPASS</t>
  </si>
  <si>
    <t xml:space="preserve">Sociol. Compass</t>
  </si>
  <si>
    <t xml:space="preserve">e12912</t>
  </si>
  <si>
    <t xml:space="preserve">10.1111/soc4.12912</t>
  </si>
  <si>
    <t xml:space="preserve">TU3YS</t>
  </si>
  <si>
    <t xml:space="preserve">WOS:0006699093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Social Science Citation Index (SSCI); Conference Proceedings Citation Index - Social Science &amp; Humanities (CPCI-SSH)</t>
  </si>
  <si>
    <t xml:space="preserve">217BL</t>
  </si>
  <si>
    <t xml:space="preserve">WOS:000249923300014</t>
  </si>
  <si>
    <t xml:space="preserve">Lichtenstein, B; Weber, J</t>
  </si>
  <si>
    <t xml:space="preserve">Lichtenstein, Bronwen; Weber, Joe</t>
  </si>
  <si>
    <t xml:space="preserve">Age, Race, and Geographic Trajectories of Foreclosure in a Deep South County</t>
  </si>
  <si>
    <t xml:space="preserve">SOUTHEASTERN GEOGRAPHER</t>
  </si>
  <si>
    <t xml:space="preserve">Foreclosure; Age-race disparities; Critical transitions; Deep South</t>
  </si>
  <si>
    <t xml:space="preserve">HOME FORECLOSURE; MORTGAGE; CRISIS; HEALTH; GENDER</t>
  </si>
  <si>
    <t xml:space="preserve">The Great Recession of 2008-2011 led to historic rates of home foreclosure and to cohort effects in housing careers. In order to address these effects at the county level, we used a life course approach to analyze 3,393 residential foreclosures during and after the financial downturn. We found several changes in foreclosure activity over time, such as a local bulge among younger owners (&lt;55 years) during the recession and an upward trend among older owners (&gt;55 years) in post-recession. Age-related vulnerabilities for housing loss included divorce in the younger group and death of self or co-owner in the older group. These transitions stratified by race and marital status, such as 42 percent of older sole owners (typically Black women) who died while repaying a mortgage. We conclude that life course approaches are important for identifying age-race specific threats to homeownership, and to formulating housing policies that could mitigate foreclosure.</t>
  </si>
  <si>
    <t xml:space="preserve">[Lichtenstein, Bronwen] Univ Alabama, Dept Criminol &amp; Criminal Justice, Sociol, Tuscaloosa, AL 35487 USA; [Weber, Joe] Univ Alabama, Dept Geog, Tuscaloosa, AL 35487 USA</t>
  </si>
  <si>
    <t xml:space="preserve">University of Alabama System; University of Alabama Tuscaloosa; University of Alabama System; University of Alabama Tuscaloosa</t>
  </si>
  <si>
    <t xml:space="preserve">Lichtenstein, B (corresponding author), Univ Alabama, Dept Criminol &amp; Criminal Justice, Sociol, Tuscaloosa, AL 35487 USA.</t>
  </si>
  <si>
    <t xml:space="preserve">blichten@ua.edu; jweber2@ua.edu</t>
  </si>
  <si>
    <t xml:space="preserve">Alabama Research Institute on Aging (ARIA) [UA-JJSB1885]</t>
  </si>
  <si>
    <t xml:space="preserve">Alabama Research Institute on Aging (ARIA)</t>
  </si>
  <si>
    <t xml:space="preserve">This work was supported, in part, by the Alabama Research Institute on Aging (ARIA) under Grant Number [UA-JJSB1885]. Thanks go to Crystal Dockery and staff at the Family Relations Office of the Tuscaloosa County Courthouse for providing technical help and access to public records relating to this study.</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WIN</t>
  </si>
  <si>
    <t xml:space="preserve">10.1353/sgo.2019.0032</t>
  </si>
  <si>
    <t xml:space="preserve">JJ6HP</t>
  </si>
  <si>
    <t xml:space="preserve">WOS:000494255500007</t>
  </si>
  <si>
    <t xml:space="preserve">Payne, S</t>
  </si>
  <si>
    <t xml:space="preserve">Payne, Steven</t>
  </si>
  <si>
    <t xml:space="preserve">The construction of class consciousness</t>
  </si>
  <si>
    <t xml:space="preserve">DIALECTICAL ANTHROPOLOGY</t>
  </si>
  <si>
    <t xml:space="preserve">Our contemporary common-sense notions about the world - hegemony - are constructed through a project of the capitalist class. Only a similar counter-project from working-class forces can construct a new class consciousness. At a recent conference for labor union members and activists, I facilitated a panel discussion on labor union strategy. During the question and answer section, one woman- not a millennial- complained that it was difficult to get millennials to participate in the union. Almost before she could finish her complaint, a millennial rejoined, Bthat's because we're all too busy in Occupy and Black Lives Matter - your unions aren't radical enough for us!&lt;^&gt; She was met by embarrassed laughter from older folks and applause by younger people. This conversation seems to encapsulate the political moment we are in: the almost complete collapse of the formal labor movement and historical markers of class consciousness, paired with the resurgence of revolutionary organizing. With DREAMers demanding full rights and access to higher education, Occupiers bringing class back into the national dialogue, and Black Lives Matter forcing the country to face head on the economic and political subordination of black people, we live in a new moment of political awakening. Yet thus far in the USA, this resurgence has yet to find institutions that can lead movements from demanding decision- makers listen to them to making the decisions themselves. This has, in turn, hampered the development of a broad class consciousness.</t>
  </si>
  <si>
    <t xml:space="preserve">[Payne, Steven] Minnesotans Fair Econ, 3508 Oakland Ave S, Minneapolis, MN 55407 USA</t>
  </si>
  <si>
    <t xml:space="preserve">Payne, S (corresponding author), Minnesotans Fair Econ, 3508 Oakland Ave S, Minneapolis, MN 55407 USA.</t>
  </si>
  <si>
    <t xml:space="preserve">stevejpayne@hotmail.com</t>
  </si>
  <si>
    <t xml:space="preserve">0304-4092</t>
  </si>
  <si>
    <t xml:space="preserve">1573-0786</t>
  </si>
  <si>
    <t xml:space="preserve">DIALECT ANTHROPOL</t>
  </si>
  <si>
    <t xml:space="preserve">Dialect. Anthropol.</t>
  </si>
  <si>
    <t xml:space="preserve">10.1007/s10624-017-9478-1</t>
  </si>
  <si>
    <t xml:space="preserve">FY4GW</t>
  </si>
  <si>
    <t xml:space="preserve">WOS:000426781400009</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1050-8406</t>
  </si>
  <si>
    <t xml:space="preserve">1532-7809</t>
  </si>
  <si>
    <t xml:space="preserve">J LEARN SCI</t>
  </si>
  <si>
    <t xml:space="preserve">J. Learn. Sci.</t>
  </si>
  <si>
    <t xml:space="preserve">MAR 15</t>
  </si>
  <si>
    <t xml:space="preserve">10.1080/10508406.2021.1977646</t>
  </si>
  <si>
    <t xml:space="preserve">1B7AB</t>
  </si>
  <si>
    <t xml:space="preserve">WOS:000701496800001</t>
  </si>
  <si>
    <t xml:space="preserve">Stoddard, SV</t>
  </si>
  <si>
    <t xml:space="preserve">Stoddard, Samuel V. V.</t>
  </si>
  <si>
    <t xml:space="preserve">The Civic Value of Education: How Scholastic Experiences Create Active Citizens</t>
  </si>
  <si>
    <t xml:space="preserve">AMERICAN POLITICS RESEARCH</t>
  </si>
  <si>
    <t xml:space="preserve">voter turnout; civic education; political socialization; extracurricular</t>
  </si>
  <si>
    <t xml:space="preserve">POLITICAL-PARTICIPATION; GI BILL; ENGAGEMENT; WELFARE; MODELS; GAP</t>
  </si>
  <si>
    <t xml:space="preserve">Political scientists have long recognized educational attainment as a strong predictor of voter turnout, but the mechanisms through which educational experiences lead voters to the polls remain underexplored. This research begins to open this proverbial black box to understand the specific types of scholastic experiences that encourage voting. Grounded in previous findings by scholars of policy feedback and political socialization, a mix of qualitative and quantitative data analyses reveal that nonacademic high school experiences can have powerful and lasting interpretive effects. Participants in performance and service-based extracurricular activities are consistently recognized for their efforts and connected to their communities, leading to interpretations of dignity, efficacy, and civic duty. As a result, these young Americans are more likely than their peers to vote in early adulthood. Further analyses uncover critical effects based on socioeconomic status: many interpretive educational experiences have more profound impacts on the voting behaviors of young citizens who may lack opportunities for positive political socialization in their home and social environments. Unfortunately, those young Americans whose participatory behaviors could be most impacted by uplifting extracurricular experiences are also least likely to have access to and participate in these programs, a gap that may have been exacerbated during the recent pandemic.</t>
  </si>
  <si>
    <t xml:space="preserve">[Stoddard, Samuel V. V.] Coll Holy Cross, Dept Polit Sci, 1 Coll St, Worcester, 01610, England</t>
  </si>
  <si>
    <t xml:space="preserve">Stoddard, SV (corresponding author), Coll Holy Cross, Dept Polit Sci, 1 Coll St, Worcester, 01610, England.</t>
  </si>
  <si>
    <t xml:space="preserve">sstoddar@holycross.edu</t>
  </si>
  <si>
    <t xml:space="preserve">Stoddard, Samuel/0000-0001-5835-4416</t>
  </si>
  <si>
    <t xml:space="preserve">1532-673X</t>
  </si>
  <si>
    <t xml:space="preserve">1552-3373</t>
  </si>
  <si>
    <t xml:space="preserve">AM POLIT RES</t>
  </si>
  <si>
    <t xml:space="preserve">Am. Polit. Res.</t>
  </si>
  <si>
    <t xml:space="preserve">JUL</t>
  </si>
  <si>
    <t xml:space="preserve">10.1177/1532673X221144053</t>
  </si>
  <si>
    <t xml:space="preserve">I6TV2</t>
  </si>
  <si>
    <t xml:space="preserve">WOS:0008936067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10.1007/s11199-020-01157-7</t>
  </si>
  <si>
    <t xml:space="preserve">PS7OL</t>
  </si>
  <si>
    <t xml:space="preserve">WOS:000532080100001</t>
  </si>
  <si>
    <t xml:space="preserve">Khan, MR; Kapadia, F; Geller, A; Mazumdar, M; Scheidell, JD; Krause, KD; Martino, RJ; Cleland, CM; Dyer, TV; Ompad, DC; Halkitis, PN</t>
  </si>
  <si>
    <t xml:space="preserve">Khan, Maria R.; Kapadia, Farzana; Geller, Amanda; Mazumdar, Medha; Scheidell, Joy D.; Krause, Kristen D.; Martino, Richard J.; Cleland, Charles M.; Dyer, Typhanye V.; Ompad, Danielle C.; Halkitis, Perry N.</t>
  </si>
  <si>
    <t xml:space="preserve">Racial and ethnic disparities in stop-and-frisk experience among young sexual minority men in New York City</t>
  </si>
  <si>
    <t xml:space="preserve">PLOS ONE</t>
  </si>
  <si>
    <t xml:space="preserve">EMERGING ADULT GAY; NEW-GENERATION; DISCRIMINATION; INVENTORY; HEALTH</t>
  </si>
  <si>
    <t xml:space="preserve">Although racial/ethnic disparities in police contact are well documented, less is known about other dimensions of inequity in policing. Sexual minority groups may face disproportionate police contact. We used data from the P18 Cohort Study (Version 2), a study conducted to measure determinants of inequity in STI/HIV risk among young sexual minority men (YSMM) in New York City, to measure across-time trends, racial/ethnic disparities, and correlates of self-reported stop-and-frisk experience over the cohort follow-up (2014-2019). Over the study period, 43% reported stop-and-frisk with higher levels reported among Black (47%) and Hispanic/Latinx (45%) than White (38%) participants. Stop-and-frisk levels declined over follow-up for each racial/ethnic group. The per capita rates among P18 participants calculated based on self-reported stop-and-frisk were much higher than rates calculated based on New York City Police Department official counts. We stratified respondents' ZIP codes of residence into tertiles of per capita stop rates and observed pronounced disparities in Black versus White stop-and-frisk rates, particularly in neighborhoods with low or moderate levels of stop-and-frisk activity. YSMM facing the greatest economic vulnerability and mental disorder symptoms were most likely to report stop-and-frisk. Among White respondents levels of past year stop-and-frisk were markedly higher among those who reported past 30 day marijuana use (41%) versus those reporting no use (17%) while among Black and Hispanic/Latinx respondents stop-and-frisk levels were comparable among those reporting marijuana use (38%) versus those reporting no use (31%). These findings suggest inequity in policing is observed not only among racial/ethnic but also sexual minority groups and that racial/ethnic YSMM, who are at the intersection of multiple minority statuses, face disproportionate risk. Because the most socially vulnerable experience disproportionate stop-and-frisk risk, we need to reach YSMM with community resources to promote health and wellbeing as an alternative to targeting this group with stressful and stigmatizing police exposure.</t>
  </si>
  <si>
    <t xml:space="preserve">[Khan, Maria R.; Kapadia, Farzana; Mazumdar, Medha; Scheidell, Joy D.; Cleland, Charles M.] NYU, Grossman Sch Med, Dept Populat Hlth, New York, NY 10013 USA; [Khan, Maria R.; Scheidell, Joy D.; Cleland, Charles M.; Ompad, Danielle C.] NYU, Ctr Drug Use &amp; HIV Res, New York, NY 10013 USA; [Kapadia, Farzana; Ompad, Danielle C.] NYU, Dept Epidemiol, New York, NY USA; [Geller, Amanda] Univ Calif Irvine, Dept Criminol Law &amp; Soc, Irvine, CA USA; [Krause, Kristen D.; Martino, Richard J.; Halkitis, Perry N.] Rutgers State Univ, Ctr Hlth Ident Behav &amp; Prevent Studies, Piscataway, NJ USA; [Dyer, Typhanye V.] Univ Maryland, Sch Publ Hlth, Dept Epidemiol &amp; Biostat, College Pk, MD 20742 USA; [Halkitis, Perry N.] Rutgers State Univ, Dept Biostat &amp; Epidemiol, Piscataway, NJ USA; [Halkitis, Perry N.] Rutgers State Univ, Urban Global Hlth, Piscataway, NJ USA</t>
  </si>
  <si>
    <t xml:space="preserve">New York University; New York University; New York University; University of California System; University of California Irvine; Rutgers State University New Brunswick; University System of Maryland; University of Maryland College Park; Rutgers State University New Brunswick; Rutgers State University New Brunswick</t>
  </si>
  <si>
    <t xml:space="preserve">Khan, MR (corresponding author), NYU, Grossman Sch Med, Dept Populat Hlth, New York, NY 10013 USA.;Khan, MR (corresponding author), NYU, Ctr Drug Use &amp; HIV Res, New York, NY 10013 USA.</t>
  </si>
  <si>
    <t xml:space="preserve">maria.khan@nyulangone.org</t>
  </si>
  <si>
    <t xml:space="preserve">Ompad, Danielle C./F-3163-2013</t>
  </si>
  <si>
    <t xml:space="preserve">Ompad, Danielle C./0000-0003-0240-0393; Mazumdar, Medha/0000-0002-4395-0386; Martino, Richard/0000-0003-0121-8864</t>
  </si>
  <si>
    <t xml:space="preserve">National Institute on Drug Abuse [R01DA044037, R01DA0225537, R01DA025537]; New York University Center for Drug Use and HIV Research [P30 DA011041]; New York University-City University of New York (NYUCUNY) Prevention Research Center [U48 DP005008]; University of Maryland Prevention Research Center [U48 DP006382]</t>
  </si>
  <si>
    <t xml:space="preserve">National Institute on Drug Abuse(United States Department of Health &amp; Human ServicesNational Institutes of Health (NIH) - USANIH National Institute on Drug Abuse (NIDA)); New York University Center for Drug Use and HIV Research; New York University-City University of New York (NYUCUNY) Prevention Research Center; University of Maryland Prevention Research Center</t>
  </si>
  <si>
    <t xml:space="preserve">This research was funded by grants from the National Institute on Drug Abuse (R01DA044037, PI: MR Khan; R01DA0225537, PI: PN Halkitis; R01DA025537, PI: PN Halkitis). MRK, JDS, CMC, and DCO were supported by the New York University Center for Drug Use and HIV Research (P30 DA011041). MRK and JDS additionally were supported by the New York University-City University of New York (NYUCUNY) Prevention Research Center (U48 DP005008). TVD was supported by the University of Maryland Prevention Research Center (U48 DP006382).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AUG 26</t>
  </si>
  <si>
    <t xml:space="preserve">e0256201</t>
  </si>
  <si>
    <t xml:space="preserve">10.1371/journal.pone.0256201</t>
  </si>
  <si>
    <t xml:space="preserve">Multidisciplinary Sciences</t>
  </si>
  <si>
    <t xml:space="preserve">Science &amp; Technology - Other Topics</t>
  </si>
  <si>
    <t xml:space="preserve">US1HA</t>
  </si>
  <si>
    <t xml:space="preserve">Green Published, gold</t>
  </si>
  <si>
    <t xml:space="preserve">WOS:000697186000036</t>
  </si>
  <si>
    <t xml:space="preserve">Cuesta, M; Mulinari, D</t>
  </si>
  <si>
    <t xml:space="preserve">Cuesta, Marta; Mulinari, Diana</t>
  </si>
  <si>
    <t xml:space="preserve">The bodies of others in Swedish feminism</t>
  </si>
  <si>
    <t xml:space="preserve">Body politics; poner el cuerpo; racism; Swedish feminism</t>
  </si>
  <si>
    <t xml:space="preserve">GENDER; SWEDEN; WOMEN</t>
  </si>
  <si>
    <t xml:space="preserve">The body - or, more specifically, women's bodies - has long been one of feminism's central topics. This discussion has ranged from explorations of the cultural meaning of biology to the challenging of classification systems regulating bodies not only culturally coded as female or male but also understood through race regimes. This article seeks to explore the location of bodies within Swedish feminism, examining how women's bodies are understood, designated and acted upon in feminist agendas. Our focus is on the location that bodies take in political conflicts among and between feminists. In particular, we explore the impact of the presence of black bodies within the field of Swedish feminism. On a theoretical level, this article bridges decolonial feminist contributions of Black, Chicano and Latin American feminist thought on the body. The research methodology combined autoethnography with feminist ethnography, including an analysis of 25 narratives of young feminist activists engaged in public resistance against, and confrontation with, the growing presence of right-wing xenophobic social movements and political parties in the public sphere.</t>
  </si>
  <si>
    <t xml:space="preserve">[Cuesta, Marta] Univ Halmstad, Acad Hlth &amp; Welf, Inst Sociol, Halmstad, Sweden; [Mulinari, Diana] Lund Univ, Dept Gender Studies, Lund, Sweden</t>
  </si>
  <si>
    <t xml:space="preserve">Halmstad University; Lund University</t>
  </si>
  <si>
    <t xml:space="preserve">Cuesta, M (corresponding author), Univ Halmstad, Acad Hlth &amp; Welf, Inst Sociol, Halmstad, Sweden.</t>
  </si>
  <si>
    <t xml:space="preserve">marta.cuesta@hh.se</t>
  </si>
  <si>
    <t xml:space="preserve">Swedish Research Council [VR: Dnr 2011-5489, VR: Dnr 2016-05186]</t>
  </si>
  <si>
    <t xml:space="preserve">Swedish Research Council(Swedish Research Council)</t>
  </si>
  <si>
    <t xml:space="preserve">This work was supported by the Swedish Research Council [project number VR: Dnr 2011-5489], [project number VR: Dnr 2016-05186].</t>
  </si>
  <si>
    <t xml:space="preserve">10.1080/0966369X.2018.1435510</t>
  </si>
  <si>
    <t xml:space="preserve">HC0RB</t>
  </si>
  <si>
    <t xml:space="preserve">WOS:000451505800004</t>
  </si>
  <si>
    <t xml:space="preserve">Gradzinski, M; Hercman, H; Nowak, M; Bella, P</t>
  </si>
  <si>
    <t xml:space="preserve">Gradzinski, Michal; Hercman, Helena; Nowak, Marek; Bella, Pavel</t>
  </si>
  <si>
    <t xml:space="preserve">Age of black coloured laminae within speleothems from Domica cave and its significance for dating of prehistoric human settlement</t>
  </si>
  <si>
    <t xml:space="preserve">GEOCHRONOMETRIA</t>
  </si>
  <si>
    <t xml:space="preserve">speloethems; Neolithic; Bukk culture; Domica cave; Slovak Karst</t>
  </si>
  <si>
    <t xml:space="preserve">LOST-RIVER-CAVE; RADIOCARBON CALIBRATION; FLUORESCENCE MICROSCOPY; FOSSIL CHARCOAL; HUNGARY; AMS; DEPOSITION; PROGRAM; POLAND; IDAHO</t>
  </si>
  <si>
    <t xml:space="preserve">The paper deals with the black coloured laminae which occur within speleothems in Domica cave (Slovakia). The laminae are composed of non completely carbonized organic compounds and charcoal particles. The components were formed during combustion of plant material, mainly wood, inside the cave. Thus, they are a by-product of human activity inside the cave. The radiocarbon ages of organic fraction of these laminae fall between 6460 and 6640 cal BP and 7160 and 7330 cal BP. These dates indicate that the origin of the laminae is connected with two episodes of prehistoric occupation of the cave. The first one should be related either to later part of Gemer Linear Pottery or to early Bukk culture populations. The second episode refers to the youngest phase of human occupation in Domica cave reflecting the last period of Bukk populations' existence in the Slovak Karst.</t>
  </si>
  <si>
    <t xml:space="preserve">Jagiellonian Univ, Inst Geol Sci, PL-30063 Krakow, Poland; Polish Acad Sci, Inst Geol Sci, PL-00818 Warsaw, Poland; Jagiellonian Univ, Inst Archaeol, PL-31007 Krakow, Poland; Adm Slovak Caves, Liptovsky Mikulas 03101, Slovakia</t>
  </si>
  <si>
    <t xml:space="preserve">Jagiellonian University; Polish Academy of Sciences; Institute of Geological Sciences of the Polish Academy of Sciences; Jagiellonian University</t>
  </si>
  <si>
    <t xml:space="preserve">Gradzinski, M (corresponding author), Jagiellonian Univ, Inst Geol Sci, Oleandry 2A, PL-30063 Krakow, Poland.</t>
  </si>
  <si>
    <t xml:space="preserve">gradzinm@ing.uj.edu.pl</t>
  </si>
  <si>
    <t xml:space="preserve">Hercman, Helena/AAV-8299-2020</t>
  </si>
  <si>
    <t xml:space="preserve">Bella, Pavel/0000-0003-4875-1893; Gradzinski, Michal/0000-0001-7866-1376</t>
  </si>
  <si>
    <t xml:space="preserve">WIND-J WOJEWODA PUBL CO</t>
  </si>
  <si>
    <t xml:space="preserve">WROCLAW</t>
  </si>
  <si>
    <t xml:space="preserve">KUROPATWIA 6, WROCLAW, 51-419, POLAND</t>
  </si>
  <si>
    <t xml:space="preserve">1733-8387</t>
  </si>
  <si>
    <t xml:space="preserve">Geochronometria</t>
  </si>
  <si>
    <t xml:space="preserve">10.2478/v10003-007-0029-7</t>
  </si>
  <si>
    <t xml:space="preserve">Geosciences, Multidisciplinary</t>
  </si>
  <si>
    <t xml:space="preserve">Geology</t>
  </si>
  <si>
    <t xml:space="preserve">239KY</t>
  </si>
  <si>
    <t xml:space="preserve">Green Published, hybrid</t>
  </si>
  <si>
    <t xml:space="preserve">WOS:000251518400006</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JOURNAL OF PEDIATRIC PSYCHOLOGY</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0146-8693</t>
  </si>
  <si>
    <t xml:space="preserve">1465-735X</t>
  </si>
  <si>
    <t xml:space="preserve">J PEDIATR PSYCHOL</t>
  </si>
  <si>
    <t xml:space="preserve">J. Pediatr. Psychol.</t>
  </si>
  <si>
    <t xml:space="preserve">10.1093/jpepsy/jsv062</t>
  </si>
  <si>
    <t xml:space="preserve">DM4EI</t>
  </si>
  <si>
    <t xml:space="preserve">WOS:000376298400008</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0037-7732</t>
  </si>
  <si>
    <t xml:space="preserve">1534-7605</t>
  </si>
  <si>
    <t xml:space="preserve">SOC FORCES</t>
  </si>
  <si>
    <t xml:space="preserve">Soc. Forces</t>
  </si>
  <si>
    <t xml:space="preserve">10.1093/sf/sou084</t>
  </si>
  <si>
    <t xml:space="preserve">AU8LS</t>
  </si>
  <si>
    <t xml:space="preserve">WOS:000345848600034</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10.1177/0096144217692931</t>
  </si>
  <si>
    <t xml:space="preserve">GQ1OY</t>
  </si>
  <si>
    <t xml:space="preserve">WOS:000441405400002</t>
  </si>
  <si>
    <t xml:space="preserve">Serrano, U; Turner, DC; Regalado, G; Banuelos, A</t>
  </si>
  <si>
    <t xml:space="preserve">Serrano, Uriel; Turner, David C., III; Regalado, Gabriel; Banuelos, Alejandro</t>
  </si>
  <si>
    <t xml:space="preserve">Towards Community Rooted Research and Praxis: Reflections on the BSS Safety and Youth Justice Project</t>
  </si>
  <si>
    <t xml:space="preserve">SOCIAL SCIENCES-BASEL</t>
  </si>
  <si>
    <t xml:space="preserve">community-based research; youth participatory action research; youth organizing; youth activism; Black Radical Tradition; abolition</t>
  </si>
  <si>
    <t xml:space="preserve">CRITICAL RACE</t>
  </si>
  <si>
    <t xml:space="preserve">This article focuses on the Brothers, Sons, Selves (BSS) Safety and Youth Justice project to describe what we refer to as a Community Rooted and Research Praxis (CRRP) approach. BSS is an organizing coalition for boys, young men, and masculine-identifying youth of color that works to decriminalize communities of color. In 2018, BSS developed a survey to capture how safety and justice is experienced by youth of color across multiple contexts and institutions in Los Angeles County. With over 3000 surveys collected, the findings have now been used to promote racial equity and decriminalize youth at the local and state level. Building on a Black Radical Tradition, including abolitionists struggles against the carceral state, in this paper, we name CRRP as a framework to describe BSS's community engaged scholarship. In other words, we contend that the CRRP approach is a mode of community engaged scholarship that brings together youth, university affiliated adults, and community organizations to engage in youth participatory action, research, political education, and collective struggle.</t>
  </si>
  <si>
    <t xml:space="preserve">[Serrano, Uriel] Univ Calif Santa Cruz, Sociol &amp; Crit Race &amp; Ethn Studies, Santa Cruz, CA 95064 USA; [Turner, David C., III] Univ Calif Los Angeles, Ralph J Bunche Ctr African Amer Studies, Los Angeles, CA 90095 USA; [Regalado, Gabriel] Brown Univ, Ctr Study Slavery &amp; Justice, Providence, RI 02906 USA; [Banuelos, Alejandro] Bros Sons Selves, Los Angeles, CA 90023 USA</t>
  </si>
  <si>
    <t xml:space="preserve">University of California System; University of California Santa Cruz; University of California System; University of California Los Angeles; Brown University</t>
  </si>
  <si>
    <t xml:space="preserve">Serrano, U (corresponding author), Univ Calif Santa Cruz, Sociol &amp; Crit Race &amp; Ethn Studies, Santa Cruz, CA 95064 USA.</t>
  </si>
  <si>
    <t xml:space="preserve">serrano@ucsc.edu; dcturner@ucla.edu; gregalado@sjli.org; banuelos.alej@gmail.com</t>
  </si>
  <si>
    <t xml:space="preserve">Turner III, David/0000-0002-0998-382X; Serrano, Uriel/0000-0001-8892-8281</t>
  </si>
  <si>
    <t xml:space="preserve">2076-0760</t>
  </si>
  <si>
    <t xml:space="preserve">SOC SCI-BASEL</t>
  </si>
  <si>
    <t xml:space="preserve">Soc. Sci.-Basel</t>
  </si>
  <si>
    <t xml:space="preserve">10.3390/socsci11050195</t>
  </si>
  <si>
    <t xml:space="preserve">1O8OM</t>
  </si>
  <si>
    <t xml:space="preserve">WOS:000801584200001</t>
  </si>
  <si>
    <t xml:space="preserve">Yildiz, M; Tosun, N</t>
  </si>
  <si>
    <t xml:space="preserve">Yildiz, Murat; Tosun, Necip</t>
  </si>
  <si>
    <t xml:space="preserve">MOLECULAR CHARACTERIZATION OF BLACK FOOT DISEASE PATHOGENS IN GRAPEVINE NURSERIES AND EVALUATION OF SOME FUNGICIDES FOR CONTROL OF THE MOST VIRULENT ISOLATES</t>
  </si>
  <si>
    <t xml:space="preserve">TRAKYA UNIVERSITY JOURNAL OF NATURAL SCIENCES</t>
  </si>
  <si>
    <t xml:space="preserve">Vitis vinifera L; Black foot disease; Ilyonectria liriodendri; Nursery; Fungicide; Control</t>
  </si>
  <si>
    <t xml:space="preserve">1ST REPORT; CYLINDROCARPON-LIRIODENDRI; MULTIGENE ANALYSIS; TRUNK DISEASES; NEW-ZEALAND; ILYONECTRIA; EPIDEMIOLOGY; MANAGEMENT; DIVERSITY; PCR</t>
  </si>
  <si>
    <t xml:space="preserve">Black foot disease, which is mainly caused by Ilyonectria Chaverri &amp; Salgado and Dactylonectria L. Lombard &amp; Crous species, causes serious destruction in most of the wine and grape producing regions of the world, particularly in nurseries and young vineyards. The aim of this research was to evaluate the present situation of black foot disease in grapevine nurseries (Vitis Vinifera L.), to identify its potential agents at morphological and molecular levels and to develop a control strategy against isolates found as the major virulent ones in pathogenicity tests. This study also represents the first attempt to control black foot disease in grapevine saplings in Turkey. Preliminary surveys were carried out in 21 grapevine nurseries in the Aegean Region during 2019 growing season. Black foot species obtained from vine saplings were identified as Ilyonectria liriodendri (Halleen, Rego &amp; Crous), Dactylonectria macrodidyma (Halleen, Schroers &amp; Crous) and D. torresensis (A. Cabral, Rego &amp; Crous), using morphological and molecular methods. The pathogenicity studies revealed that the most virulent isolates belonged to I. liriodendri. Twelve chemical and one biological fungicides were screened in vitro for mycelial inhibition of I. liriodendri isolates. The experiments were performed in three replicates for each of the chemical fungicides. Sterile distilled water, instead of fungicide solution, was used for control trials. Mixtures of cyprodinil + fludioxonil, thiabendazole + fludioxonil + metalaxyl-m + azoxystrobin and azoxystrobin + metalaxyl-m + fludioxonil were the most effective chemical fungicides tested in mycelial inhibition of I. liriodendri isolates. Chemical fungicides mixtures of boscalid + kresoxim-methyl, promocarb hydrochloride (HCL) + fosetyl-al, azoxystrobin + difenoconazole, fludioxonil + metalaxyl-m and individual fungicides; cyprodinil, fluoxapyroxad, hymexazole, fenhexamid and 8-hydroxyquinoline sulphate were not effective on mycelial inhibition. Biocontrol activity of Trichoderma harzianum Rifai KRL- AG2 strain against I. liriodendri was evaluated. The experiment was performed in four replicates for each isolate. Petri dishes with only I. liriodendri mycelial discs used as controls. Treatment with Trichoderma harzianum Rifai KRL-AG2 strain provided 60.1% to 80.6% inhibition against I. liriodendri isolates. The most effective fungicides tested in vitro were evaluated in 2020 and 2021 under controlled conditions against possible infections of I. liriodendri during the rooting process of 1103 Paulsen grapevine rootstocks. Mixtures of thiabendazol + fludioxonil + metalaxyl-m + azoxystrobin and cyprodinil + fludioxonil were the most effective fungicides in the experiments conducted in 2020 and 2021, followed by azoxystrobin + metalaxyl-m + fludioxonil and Trichoderma harzianum Rifai KRL- AG2 strain.</t>
  </si>
  <si>
    <t xml:space="preserve">[Yildiz, Murat] Viticulture Res Inst, Manisa, Yunusemre, Turkey; [Tosun, Necip] Ege Univ, Fac Agr, Dept Plant Protect, Izmir, Turkey</t>
  </si>
  <si>
    <t xml:space="preserve">Ege University</t>
  </si>
  <si>
    <t xml:space="preserve">Yildiz, M (corresponding author), Viticulture Res Inst, Manisa, Yunusemre, Turkey.</t>
  </si>
  <si>
    <t xml:space="preserve">muratyildizbaem@gmail.com</t>
  </si>
  <si>
    <t xml:space="preserve">Tosun, Necip/0000-0001-5804-5760; Yildiz, Murat/0000-0002-0758-0429</t>
  </si>
  <si>
    <t xml:space="preserve">Republic of Turkiye Ministry of Agriculture and Forestry, General Directorate of Agricultural Research and Policies [TAGEM/BSAD/A/20/A2/P1/1559]</t>
  </si>
  <si>
    <t xml:space="preserve">Republic of Turkiye Ministry of Agriculture and Forestry, General Directorate of Agricultural Research and Policies</t>
  </si>
  <si>
    <t xml:space="preserve">The study was supported by Republic of Turkiye Ministry of Agriculture and Forestry, General Directorate of Agricultural Research and Policies with project number TAGEM/BSAD/A/20/A2/P1/1559.</t>
  </si>
  <si>
    <t xml:space="preserve">TRAKYA UNIV BALKAN YERLESESI ENSTITULER BINASI</t>
  </si>
  <si>
    <t xml:space="preserve">EDIRNE</t>
  </si>
  <si>
    <t xml:space="preserve">BALKAN ARASTIRMA ENSTITUSU MUDURLUGU, EDIRNE, 22030, TURKEY</t>
  </si>
  <si>
    <t xml:space="preserve">2528-9691</t>
  </si>
  <si>
    <t xml:space="preserve">TRAKYA U J NAT SCI</t>
  </si>
  <si>
    <t xml:space="preserve">Trak. Univ. J. Nat. Sci.</t>
  </si>
  <si>
    <t xml:space="preserve">10.23902/trkjnat.1037376</t>
  </si>
  <si>
    <t xml:space="preserve">0X3UY</t>
  </si>
  <si>
    <t xml:space="preserve">WOS:000789637000010</t>
  </si>
  <si>
    <t xml:space="preserve">Young, LE; Tang, JL; Schneider, JA</t>
  </si>
  <si>
    <t xml:space="preserve">Young, Lindsay E.; Tang, Jack Lipei; Schneider, John A.</t>
  </si>
  <si>
    <t xml:space="preserve">Demographic and HIV status diversities as mechanisms of social integration and segregation among Black sexual and gender minorities enrolled in a community-based social network intervention</t>
  </si>
  <si>
    <t xml:space="preserve">SOCIAL NETWORKS</t>
  </si>
  <si>
    <t xml:space="preserve">Social integration; Social segregation; Intersectionality; Black sexual and gender minorities; Social network interventions; Exponential random graph models</t>
  </si>
  <si>
    <t xml:space="preserve">AFRICAN-AMERICAN MEN; GAY COMMUNITY; PREEXPOSURE PROPHYLAXIS; PREVENTION INTERVENTION; RISK BEHAVIORS; POSITIVE MEN; YOUNG MEN; HEALTH; SUPPORT; MSM</t>
  </si>
  <si>
    <t xml:space="preserve">Drawing on a social integration and intersectionality framework, this study advances a dynamic network un-derstanding of the mechanisms that enable differential patterns of within-group social integration and segre-gation among Black sexual and gender minorities (BSGM). Specifically, in a cohort of BSGM (18-35 years of age, n symbolscript 340) participating in a community-based network intervention for HIV prevention, we examine how sexual, gender, age, and HIV status diversities contribute to friendship formation and maintenance patterns over the 12 -month study enrollment period. We found attenuated social integration (or social activity) among non-gay -identified and older BSGM and evidence of social segregation (or homophily) on the basis of sexual identity and age similarities. Accounting for the moderating effects of the intervention revealed that the attenuated integration of non-gay-identified and older BSGM were stronger for participants who received the peer leader-ship training, and integration challenges were also found for transgender BSGM who received the peer leadership training. Meanwhile, BSGM living with HIV who received the peer leadership training were significantly more integrated than their counterparts in the control arm. These findings help us understand the complicated social fabric among BSGM and the dynamics that interventions for this community may have to contend with or alter.</t>
  </si>
  <si>
    <t xml:space="preserve">[Young, Lindsay E.; Tang, Jack Lipei] Univ Southern Calif, Annenberg Sch Commun &amp; Journalism, Los Angeles, CA USA; [Schneider, John A.] Univ Chicago, Chicago Ctr HIV Eliminat, Chicago, IL USA; [Schneider, John A.] Univ Chicago, Dept Med &amp; Publ Hlth Sci, Chicago, IL USA; [Schneider, John A.] Univ Chicago, Crown Sch Social Work Practice &amp; Policy, Chicago, IL USA; [Young, Lindsay E.] 3502 Watt Way, Los Angeles, CA 90089 USA</t>
  </si>
  <si>
    <t xml:space="preserve">University of Southern California; University of Chicago; University of Chicago; University of Chicago</t>
  </si>
  <si>
    <t xml:space="preserve">Young, LE (corresponding author), 3502 Watt Way, Los Angeles, CA 90089 USA.</t>
  </si>
  <si>
    <t xml:space="preserve">lindsay.young@usc.edu</t>
  </si>
  <si>
    <t xml:space="preserve">Tang, Jack Lipei/AHB-3640-2022</t>
  </si>
  <si>
    <t xml:space="preserve">Tang, Jack Lipei/0000-0001-6207-6367</t>
  </si>
  <si>
    <t xml:space="preserve">National Institute of Child Health and Human Development [R00HD094648]; National Institute of Allergy and Infectious Diseases [R01AI2070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Allergy and Infectious Diseases(United States Department of Health &amp; Human ServicesNational Institutes of Health (NIH) - USANIH National Institute of Allergy &amp; Infectious Diseases (NIAID))</t>
  </si>
  <si>
    <t xml:space="preserve">This work was supported by the National Institute of Child Health and Human Development (R00HD094648) . Parent study data collection was supported by the National Institute of Allergy and Infectious Diseases (R01AI20700) . The contents of this publication are solely the responsibility of the authors and do not necessarily represent the official views of the National Institutes of Health or the Department of Health and Human Services.</t>
  </si>
  <si>
    <t xml:space="preserve">ELSEVIER</t>
  </si>
  <si>
    <t xml:space="preserve">AMSTERDAM</t>
  </si>
  <si>
    <t xml:space="preserve">RADARWEG 29, 1043 NX AMSTERDAM, NETHERLANDS</t>
  </si>
  <si>
    <t xml:space="preserve">0378-8733</t>
  </si>
  <si>
    <t xml:space="preserve">1879-2111</t>
  </si>
  <si>
    <t xml:space="preserve">SOC NETWORKS</t>
  </si>
  <si>
    <t xml:space="preserve">Soc. Networks</t>
  </si>
  <si>
    <t xml:space="preserve">10.1016/j.socnet.2022.12.006</t>
  </si>
  <si>
    <t xml:space="preserve">JAN 2023</t>
  </si>
  <si>
    <t xml:space="preserve">Anthropology; Sociology</t>
  </si>
  <si>
    <t xml:space="preserve">8H8TA</t>
  </si>
  <si>
    <t xml:space="preserve">WOS:000921299900001</t>
  </si>
  <si>
    <t xml:space="preserve">Thompson, JR</t>
  </si>
  <si>
    <t xml:space="preserve">Thompson, Justin Randolph</t>
  </si>
  <si>
    <t xml:space="preserve">Contradictory forces, facts and tendencies</t>
  </si>
  <si>
    <t xml:space="preserve">JOURNAL OF MODERN ITALIAN STUDIES</t>
  </si>
  <si>
    <t xml:space="preserve">blackness; Italy; Du Bois</t>
  </si>
  <si>
    <t xml:space="preserve">This article draws upon the 'contradictory forces, facts and tendencies' central to sociologist, historian, activist and cultural theorist W.E.B. Du Bois' framing of race, and places them within a metaphysical and sociological analysis of exclusionary frameworks in contemporary Italy. Problematizing the formation of global black perspectives, this text intends to initiate an exchange that may foster the development of strategies, language and tools needed for the making of a new narrative in the Italian context, a narrative that cannot be realized without a profound reflection on the historical trajectory of cultural exchange between the African continent and the territory known as Italy extending back into antiquity. Drawing upon the dialogue initiated in the Young Gifted and Black Italia (Y.G.B.I.) Research Residency, a range of interviews carried out over the past decade and a half, and several research platforms developed by Black History Month Florence (B.H.M.F.), I hope to highlight the potential for collective approaches that have the potential to provide the scaffold for Italian specific meditations with transnational implications. Calling for multiplicities in relation to social and psychological understandings of displacements and states of post-displacement in Italy, this writing seeks a contextually grounded positionality that, however hindered by the chauvinism of nationalistic narrations of history, imply an inclusion that need not be validated. In so doing I intimate an Italian-ness that is as conscious of how it is framed through its own making, as it is aware of the framing devices applied from abroad.</t>
  </si>
  <si>
    <t xml:space="preserve">[Thompson, Justin Randolph] Recovery Plan, Art, Florence, Italy</t>
  </si>
  <si>
    <t xml:space="preserve">Thompson, JR (corresponding author), Recovery Plan, Art, Florence, Italy.</t>
  </si>
  <si>
    <t xml:space="preserve">1354-571X</t>
  </si>
  <si>
    <t xml:space="preserve">1469-9583</t>
  </si>
  <si>
    <t xml:space="preserve">J MOD ITAL STUD</t>
  </si>
  <si>
    <t xml:space="preserve">J. Mod. Ital. Stud.</t>
  </si>
  <si>
    <t xml:space="preserve">AUG 8</t>
  </si>
  <si>
    <t xml:space="preserve">10.1080/1354571X.2023.2202438</t>
  </si>
  <si>
    <t xml:space="preserve">JUN 2023</t>
  </si>
  <si>
    <t xml:space="preserve">O2PS9</t>
  </si>
  <si>
    <t xml:space="preserve">WOS:001000733200001</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Pennsylvania Commonwealth System of Higher Education (PCSHE); Pennsylvania State University</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10.1016/j.soscij.2019.07.012</t>
  </si>
  <si>
    <t xml:space="preserve">2J7TI</t>
  </si>
  <si>
    <t xml:space="preserve">WOS:000815854100001</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Psychology, Social</t>
  </si>
  <si>
    <t xml:space="preserve">VI8DH</t>
  </si>
  <si>
    <t xml:space="preserve">Green Published, Green Submitted, gold</t>
  </si>
  <si>
    <t xml:space="preserve">WOS:000514929000016</t>
  </si>
  <si>
    <t xml:space="preserve">Schoch, AD; Tidus, KM; Catherine, E; Perry, DF; Duran, F; Rabinovitz, L</t>
  </si>
  <si>
    <t xml:space="preserve">Schoch, Annie Davis; Tidus, Kaela M.; Catherine, Evandra; Perry, Deborah F.; Duran, Frances; Rabinovitz, Lauren</t>
  </si>
  <si>
    <t xml:space="preserve">Essential elements of infant and early childhood mental health consultation: Inside the black box of preschool expulsion prevention</t>
  </si>
  <si>
    <t xml:space="preserve">EARLY CHILDHOOD RESEARCH QUARTERLY</t>
  </si>
  <si>
    <t xml:space="preserve">Exclusionary discipline; Fidelity; Early childhood education; Infant and early childhood mental health; consultation; Delphi process</t>
  </si>
  <si>
    <t xml:space="preserve">TEACHERS PERCEPTIONS; DELPHI; CHILDREN; STAFF</t>
  </si>
  <si>
    <t xml:space="preserve">Exclusionary discipline practices differentially harm young children of color. As early childhood education systems seek to close these gaps to ensure all young children have access to high quality early learning experiences, the field requires more evidence-based approaches that can be scaled and replicated. Infant and early childhood mental health consultation (IECMHC) has been associated with lower rates of preschool expulsion; but the field lacks clear guidance on the essential elements of high quality IECMHC. Without such guidance, researchers cannot build a credible evidence base for the causal link between IECMHC and exclusionary discipline. An interdisciplinary research team, with support from the national Center for Excellence in IECMHC, led a consensus-building process to identify the essential activities of IECMHC as implemented across settings. The three-stage Delphi Process resulted in a list of five essential elements and 26 activities that define IECMHC and make concrete its emphasis on relationships and equity. This greater clarity around the activities of IECMHC can help inform future research and evaluation, as well as workforce and professional development.</t>
  </si>
  <si>
    <t xml:space="preserve">[Schoch, Annie Davis; Tidus, Kaela M.; Perry, Deborah F.; Duran, Frances; Rabinovitz, Lauren] Georgetown Univ, Ctr Child &amp; Human Dev, 2115 Wisconsin Ave NW,6th Floor, Washington, DC 20007 USA; [Catherine, Evandra] Arizona State Univ, Childrens Equ Project, POB 871811,Farmer Room 438A, Tempe, AZ 85287 USA; [Schoch, Annie Davis] Child Trends, 7315 Wisconsin Ave,Suite 1200W, Bethesda, MA 20814 USA; [Tidus, Kaela M.] Univ Virginia, Ctr Adv Study Teaching &amp; Learning, 405 Emmet St South, Charlottesville, VA 22904 USA</t>
  </si>
  <si>
    <t xml:space="preserve">Georgetown University; Arizona State University; Arizona State University-Tempe; University of Virginia</t>
  </si>
  <si>
    <t xml:space="preserve">Schoch, AD (corresponding author), Georgetown Univ, Ctr Child &amp; Human Dev, 2115 Wisconsin Ave NW,6th Floor, Washington, DC 20007 USA.;Schoch, AD (corresponding author), Child Trends, 7315 Wisconsin Ave,Suite 1200W, Bethesda, MA 20814 USA.</t>
  </si>
  <si>
    <t xml:space="preserve">aschoch@childtrends.org</t>
  </si>
  <si>
    <t xml:space="preserve">Substance Abuse and Mental Health Services Administration (SAMHSA), U.S. Department of Health and Human Services (HHS) [1H79SM082070-01]</t>
  </si>
  <si>
    <t xml:space="preserve">Substance Abuse and Mental Health Services Administration (SAMHSA), U.S. Department of Health and Human Services (HHS)</t>
  </si>
  <si>
    <t xml:space="preserve">This product was developed under grant number 1H79SM082070-01 from the Substance Abuse and Mental Health Services Administration (SAMHSA), U.S. Department of Health and Human Services (HHS).</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23.08.005</t>
  </si>
  <si>
    <t xml:space="preserve">Education &amp; Educational Research; Psychology, Developmental</t>
  </si>
  <si>
    <t xml:space="preserve">S2GL0</t>
  </si>
  <si>
    <t xml:space="preserve">WOS:001069402900001</t>
  </si>
  <si>
    <t xml:space="preserve">Hogsbjerg, C</t>
  </si>
  <si>
    <t xml:space="preserve">Hogsbjerg, Christian</t>
  </si>
  <si>
    <t xml:space="preserve">'We Lived According to the Tenets of Matthew Arnold': Reflections on the 'Colonial Victorianism' of the Young C. L. R. James</t>
  </si>
  <si>
    <t xml:space="preserve">TWENTIETH CENTURY BRITISH HISTORY</t>
  </si>
  <si>
    <t xml:space="preserve">The late Trinidadian intellectual and activist C. L. R. James made a profound contribution to, among other things, the shaping of modern multicultural, 'post-colonial' Britain. This essay explores some of the complexities of James's early ingrained identification with 'imperial Britishness' while growing to intellectual maturity as a black colonial subject. In particular, it examines in detail the influence of the Victorian cultural theorist Matthew Arnold on the young James, and his circle of implicitly anti-colonial writers who formed around independent journals such as The Beacon. James's sincere attempt to live by the ideals of liberal humanism exposed the hypocrisy at the dark heart of colonial rule, and he developed Arnold's method of understanding metropolitan British society to analyse society in the Caribbean. James's admiration for such 'Victorian critics of Victorianism', and the complex ways in which he imitated, transformed, and reinvented the liberal humanism of Arnold in the context of inter-war colonial Trinidad deserve more critical attention from historians than it has yet received in the growing literature of scholarship on James and the project of 'intellectual decolonisation' in general.</t>
  </si>
  <si>
    <t xml:space="preserve">Leeds Metropolitan Univ, Leeds LS1 3HE, W Yorkshire, England</t>
  </si>
  <si>
    <t xml:space="preserve">Leeds Beckett University</t>
  </si>
  <si>
    <t xml:space="preserve">Hogsbjerg, C (corresponding author), Leeds Metropolitan Univ, Leeds LS1 3HE, W Yorkshire, England.</t>
  </si>
  <si>
    <t xml:space="preserve">cjhogsbjerg@hotmail.com</t>
  </si>
  <si>
    <t xml:space="preserve">Hogsbjerg, Christian/0000-0003-3477-2992</t>
  </si>
  <si>
    <t xml:space="preserve">OXFORD UNIV PRESS</t>
  </si>
  <si>
    <t xml:space="preserve">GREAT CLARENDON ST, OXFORD OX2 6DP, ENGLAND</t>
  </si>
  <si>
    <t xml:space="preserve">0955-2359</t>
  </si>
  <si>
    <t xml:space="preserve">1477-4674</t>
  </si>
  <si>
    <t xml:space="preserve">TWENT CENTURY BR HIS</t>
  </si>
  <si>
    <t xml:space="preserve">Twent. Cent. Br. Hist.</t>
  </si>
  <si>
    <t xml:space="preserve">10.1093/tcbh/hws010</t>
  </si>
  <si>
    <t xml:space="preserve">150YM</t>
  </si>
  <si>
    <t xml:space="preserve">WOS:000319427700002</t>
  </si>
  <si>
    <t xml:space="preserve">Wall, KM; Stephenson, R; Sullivan, PS</t>
  </si>
  <si>
    <t xml:space="preserve">Wall, Kristin M.; Stephenson, Robert; Sullivan, Patrick S.</t>
  </si>
  <si>
    <t xml:space="preserve">Frequency of Sexual Activity With Most Recent Male Partner Among Young, Internet-Using Men Who Have Sex With Men in the United States</t>
  </si>
  <si>
    <t xml:space="preserve">JOURNAL OF HOMOSEXUALITY</t>
  </si>
  <si>
    <t xml:space="preserve">HIV; AIDS; MSM; sex frequency; STDs</t>
  </si>
  <si>
    <t xml:space="preserve">HIV RISK; CONDOM USE; SOCIAL NETWORKS; BEHAVIOR; TRANSMISSION; PREVALENCE; PREDICTORS; INFECTION; PATTERNS; STEADY</t>
  </si>
  <si>
    <t xml:space="preserve">Sex frequency, defined here as the number of oral or anal sex acts with the most recent partner in the past year, is a potential driver of risk for sexually transmitted infections. However, few data on sex frequency have been reported for men who have sex with men (MSM). Data from an Internet survey of MSM were used to describe sex frequency with most recent main and casual male partners and to estimate factors associated with higher sex frequency. Among 5,193 MSM, higher sex frequency was associated with younger age, shorter relationship duration, and reporting a main (vs. casual) partner; and lower sex frequency with male partners was associated with heterosexual or bisexual (vs. homosexual) identity or Black race (vs. non-Hispanic White). Secondary analyses of estimates of sex frequency from 2 publicly available nationally representative datasets comprised of primarily heterosexual survey respondents (the 2008 General Social Survey and the 1992 National Health and Social Life Survey) were performed. Sex frequency among MSM respondents was similar to that reported by heterosexuals.</t>
  </si>
  <si>
    <t xml:space="preserve">[Wall, Kristin M.; Sullivan, Patrick S.] Emory Univ, Rollins Sch Publ Hlth, Dept Epidemiol, Atlanta, GA 30322 USA; [Stephenson, Robert] Emory Univ, Rollins Sch Publ Hlth, Dept Global Hlth, Atlanta, GA 30322 USA</t>
  </si>
  <si>
    <t xml:space="preserve">Emory University; Rollins School Public Health; Emory University; Rollins School Public Health</t>
  </si>
  <si>
    <t xml:space="preserve">Wall, KM (corresponding author), Emory Univ, Rollins Sch Publ Hlth, Dept Epidemiol, 1518 Clifton Rd NE,3rd Fl, Atlanta, GA 30322 USA.</t>
  </si>
  <si>
    <t xml:space="preserve">kmwall@emory.edu</t>
  </si>
  <si>
    <t xml:space="preserve">Sullivan, Patrick Sean/AAX-4604-2021</t>
  </si>
  <si>
    <t xml:space="preserve">Sullivan, Patrick Sean/0000-0002-7728-0587</t>
  </si>
  <si>
    <t xml:space="preserve">NIAID NIH HHS [P30 AI050409] Funding Source: Medline; NICHD NIH HHS [R01 HD067111, 1R01HD067111] Funding Source: Medline; NIMHD NIH HHS [RC1 MD004370, 1RC1MD004370] Funding Source: Medline; NIMH NIH HHS [R01 MH085600, 1R01MH085600] Funding Source: Medline</t>
  </si>
  <si>
    <t xml:space="preserve">NIAID NIH HHS(United States Department of Health &amp; Human ServicesNational Institutes of Health (NIH) - USANIH National Institute of Allergy &amp; Infectious Diseases (NIAID)); NICHD NIH HHS(United States Department of Health &amp; Human ServicesNational Institutes of Health (NIH) - USANIH Eunice Kennedy Shriver National Institute of Child Health &amp; Human Development (NICHD)); 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0091-8369</t>
  </si>
  <si>
    <t xml:space="preserve">1540-3602</t>
  </si>
  <si>
    <t xml:space="preserve">J HOMOSEXUAL</t>
  </si>
  <si>
    <t xml:space="preserve">J. Homosex.</t>
  </si>
  <si>
    <t xml:space="preserve">10.1080/00918369.2013.819256</t>
  </si>
  <si>
    <t xml:space="preserve">Psychology, Multidisciplinary; Social Sciences, Interdisciplinary</t>
  </si>
  <si>
    <t xml:space="preserve">Psychology; Social Sciences - Other Topics</t>
  </si>
  <si>
    <t xml:space="preserve">221PE</t>
  </si>
  <si>
    <t xml:space="preserve">WOS:000324670000007</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ULTURAL DIVERSITY &amp; ETHNIC MINORITY PSYCHOLOGY</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2023 JUL 10</t>
  </si>
  <si>
    <t xml:space="preserve">10.1037/cdp0000608</t>
  </si>
  <si>
    <t xml:space="preserve">Ethnic Studies; Psychology, Social</t>
  </si>
  <si>
    <t xml:space="preserve">Ethnic Studies; Psychology</t>
  </si>
  <si>
    <t xml:space="preserve">L7TF9</t>
  </si>
  <si>
    <t xml:space="preserve">WOS:001025241200001</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LeBrón, M</t>
  </si>
  <si>
    <t xml:space="preserve">LeBron, Marisol</t>
  </si>
  <si>
    <t xml:space="preserve">Policing Solidarity: State Violence, Blackness, and the University of Puerto Rico Strikes</t>
  </si>
  <si>
    <t xml:space="preserve">SOUL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99-9949</t>
  </si>
  <si>
    <t xml:space="preserve">1548-3843</t>
  </si>
  <si>
    <t xml:space="preserve">Souls</t>
  </si>
  <si>
    <t xml:space="preserve">1-2</t>
  </si>
  <si>
    <t xml:space="preserve">10.1080/10999949.2015.998579</t>
  </si>
  <si>
    <t xml:space="preserve">CK4YV</t>
  </si>
  <si>
    <t xml:space="preserve">WOS:000356230200008</t>
  </si>
  <si>
    <t xml:space="preserve">Leonard, JA; Lydon-Staley, DM; Sharp, SDS; Liu, HZ; Park, AT; Bassett, DS; Duckworth, AL; Mackey, AP</t>
  </si>
  <si>
    <t xml:space="preserve">Leonard, Julia A.; Lydon-Staley, David M.; Sharp, Sophie D. S.; Liu, Hunter Z.; Park, Anne T.; Bassett, Danielle S.; Duckworth, Angela L.; Mackey, Allyson P.</t>
  </si>
  <si>
    <t xml:space="preserve">Daily fluctuations in young children's persistence</t>
  </si>
  <si>
    <t xml:space="preserve">CHILD DEVELOPMENT</t>
  </si>
  <si>
    <t xml:space="preserve">LAST NIGHTS SLEEP; PRESCHOOL-CHILDREN; BIOLOGICAL SENSITIVITY; ACADEMIC-ACHIEVEMENT; EMOTION REGULATION; PHYSICAL-ACTIVITY; SELF-REGULATION; PARENT PRAISE; BEHAVIOR; DEPRIVATION</t>
  </si>
  <si>
    <t xml:space="preserve">Children's behavior changes from day to day, but the factors that contribute to its variability are understudied. We developed a novel repeated measures paradigm to study children's persistence by capitalizing on a task that children complete every day: toothbrushing (N = 81; 48% female; 36-47 months; 80% white, 14% Multiracial, 10% Hispanic, 2% Asian, 1% Black; 1195 observations collected between January 2019 and March 2020). Children brushed longer on days when their parents used more praise (d = .23) and less instruction (d = -.22). Sensitivity to mood, sleep, and parent stress varied across children, suggesting that identifying the factors that shape an individual child's persistence could lead to personalized interventions.</t>
  </si>
  <si>
    <t xml:space="preserve">[Leonard, Julia A.; Sharp, Sophie D. S.; Liu, Hunter Z.; Park, Anne T.; Duckworth, Angela L.; Mackey, Allyson P.] Univ Penn, Dept Psychol, 3815 Walnut St, Philadelphia, PA 19104 USA; [Leonard, Julia A.] Yale Univ, Dept Psychol, New Haven, CT 06511 USA; [Lydon-Staley, David M.] Univ Penn, Annenberg Sch Commun, Philadelphia, PA 19104 USA; [Lydon-Staley, David M.; Bassett, Danielle S.] Univ Penn, Dept Bioengn, Sch Engn &amp; Appl Sci, Philadelphia, PA 19104 USA; [Lydon-Staley, David M.; Bassett, Danielle S.] Univ Penn, Leonard Davis Inst Hlth Econ, Philadelphia, PA 19104 USA; [Bassett, Danielle S.] Univ Penn, Sch Engn &amp; Appl Sci, Dept Elect &amp; Syst Engn, Philadelphia, PA 19104 USA; [Bassett, Danielle S.] Univ Penn, Perelman Sch Med, Dept Neurol, Philadelphia, PA 19104 USA; [Bassett, Danielle S.] Univ Penn, Coll Arts &amp; Sci, Dept Phys &amp; Astron, Philadelphia, PA 19104 USA; [Bassett, Danielle S.] Univ Penn, Perelman Sch Med, Dept Psychiat, Philadelphia, PA 19104 USA; [Bassett, Danielle S.] Santa Fe Inst, Santa Fe, NM USA</t>
  </si>
  <si>
    <t xml:space="preserve">University of Pennsylvania; Yale University; University of Pennsylvania; University of Pennsylvania; University of Pennsylvania; University of Pennsylvania; University of Pennsylvania; Pennsylvania Medicine; University of Pennsylvania; University of Pennsylvania; Pennsylvania Medicine; The Santa Fe Institute</t>
  </si>
  <si>
    <t xml:space="preserve">Leonard, JA (corresponding author), Yale Univ, Dept Psychol, New Haven, CT 06511 USA.</t>
  </si>
  <si>
    <t xml:space="preserve">julia.leonard@yale.edu</t>
  </si>
  <si>
    <t xml:space="preserve">Leonard, Julia/0000-0001-8099-2721</t>
  </si>
  <si>
    <t xml:space="preserve">Jacobs Foundation Early Career Research Fellowship; NIDA [1R34DA050297-010, K01DA047417]; University of Pennsylvania Mind CORE Postdoctoral Fellowship</t>
  </si>
  <si>
    <t xml:space="preserve">Jacobs Foundation Early Career Research Fellowship; NIDA(United States Department of Health &amp; Human ServicesNational Institutes of Health (NIH) - USANIH National Institute on Drug Abuse (NIDA)); University of Pennsylvania Mind CORE Postdoctoral Fellowship</t>
  </si>
  <si>
    <t xml:space="preserve">This research was supported by a Jacobs Foundation Early Career Research Fellowship to A.P.M., NIDA (1R34DA050297-010) to A.P.M, a University of Pennsylvania MindCORE Postdoctoral Fellowship to J.A.L., and NIDA (K01DA047417) to D.M.L.</t>
  </si>
  <si>
    <t xml:space="preserve">0009-3920</t>
  </si>
  <si>
    <t xml:space="preserve">1467-8624</t>
  </si>
  <si>
    <t xml:space="preserve">CHILD DEV</t>
  </si>
  <si>
    <t xml:space="preserve">Child Dev.</t>
  </si>
  <si>
    <t xml:space="preserve">E222</t>
  </si>
  <si>
    <t xml:space="preserve">E236</t>
  </si>
  <si>
    <t xml:space="preserve">10.1111/cdev.13717</t>
  </si>
  <si>
    <t xml:space="preserve">Psychology, Educational; Psychology, Developmental</t>
  </si>
  <si>
    <t xml:space="preserve">ZT2VE</t>
  </si>
  <si>
    <t xml:space="preserve">WOS:000729711800001</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8117713</t>
  </si>
  <si>
    <t xml:space="preserve">MI6DN</t>
  </si>
  <si>
    <t xml:space="preserve">WOS:000547496100003</t>
  </si>
  <si>
    <t xml:space="preserve">Calderaro, C; Lépinard, É</t>
  </si>
  <si>
    <t xml:space="preserve">Calderaro, Charlene; Lepinard, Eleonore</t>
  </si>
  <si>
    <t xml:space="preserve">Intersectionality as a new feeling rule for young feminists: Race and feminist relations in France and Switzerland</t>
  </si>
  <si>
    <t xml:space="preserve">EUROPEAN JOURNAL OF WOMENS STUDIES</t>
  </si>
  <si>
    <t xml:space="preserve">Emotions; feeling rules; feminist movements; feminism and race; intersectionality</t>
  </si>
  <si>
    <t xml:space="preserve">POLITICS; EMOTION; IDENTITY; WOMEN; DIFFERENCE; STRUGGLE; RACISM; EUROPE; COLOR; WORK</t>
  </si>
  <si>
    <t xml:space="preserve">Black feminist theory and theorizations by feminists of colour have identified and explored emotions linked to race and racism in feminist movements, especially in the US context. Building on this literature, this article explores the changes in feminist emotional dynamics linked to race which have been brought up by the relatively recent adoption of intersectionality in feminist movements' discourses in two European countries, France and Switzerland, which are both often described as 'colour-blind' contexts. Drawing on Hochschild's concept of feeling rules, we argue that intersectionality has changed the ways feminists are legitimately expected to feel about race and racism within feminist movements in both contexts. As feeling rules vary according to the members' positions within the movement, we contend that these changes in emotional dynamics contribute to redefine feminists' relations and feminist membership along racial lines. Based on interviews with young feminist activists in France and Switzerland during mobilization processes characterized by a prominent use of intersectionality, we observe how intersectionality discourses bring about new feeling rules in relation to race and racism. These feeling rules differ for white and non-white feminists: while intersectionality has led young white feminists to self-education and self-critique, racialized feminists often expressed mixed feelings about intersectionality and its use, in particular by white feminists. Importantly, these changes in feeling rules have allowed racialized feminists to renegotiate their relations with white feminists and their emotional content, as well as their position within the movement.</t>
  </si>
  <si>
    <t xml:space="preserve">[Calderaro, Charlene; Lepinard, Eleonore] Univ Lausanne, CH-1015 Lausanne, Switzerland</t>
  </si>
  <si>
    <t xml:space="preserve">University of Lausanne</t>
  </si>
  <si>
    <t xml:space="preserve">Calderaro, C (corresponding author), Univ Lausanne, CH-1015 Lausanne, Switzerland.</t>
  </si>
  <si>
    <t xml:space="preserve">charlene.calderaro@unil.ch</t>
  </si>
  <si>
    <t xml:space="preserve">Lepinard, Eleonore/0000-0002-8450-9976; CALDERARO, Charlene/0000-0002-9470-1267</t>
  </si>
  <si>
    <t xml:space="preserve">1350-5068</t>
  </si>
  <si>
    <t xml:space="preserve">1461-7420</t>
  </si>
  <si>
    <t xml:space="preserve">EUR J WOMENS STUD</t>
  </si>
  <si>
    <t xml:space="preserve">Eur. J. Womens Stud.</t>
  </si>
  <si>
    <t xml:space="preserve">10.1177/13505068211029687</t>
  </si>
  <si>
    <t xml:space="preserve">TY5MA</t>
  </si>
  <si>
    <t xml:space="preserve">WOS:000683827300007</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Monash University</t>
  </si>
  <si>
    <t xml:space="preserve">Zeng, N (corresponding author), Monash Univ, Sch Media Film &amp; Journalism, Caulfield, Vic 3125, Australia.</t>
  </si>
  <si>
    <t xml:space="preserve">Natasha.Zeng@monash.edu</t>
  </si>
  <si>
    <t xml:space="preserve">2023 APR 11</t>
  </si>
  <si>
    <t xml:space="preserve">10.1080/13676261.2023.2199149</t>
  </si>
  <si>
    <t xml:space="preserve">D5OW1</t>
  </si>
  <si>
    <t xml:space="preserve">WOS:000969235200001</t>
  </si>
  <si>
    <t xml:space="preserve">Brown, TM</t>
  </si>
  <si>
    <t xml:space="preserve">Brown, Tara M.</t>
  </si>
  <si>
    <t xml:space="preserve">Hitting the Streets: Youth Street Involvement as Adaptive Well-Being</t>
  </si>
  <si>
    <t xml:space="preserve">HARVARD EDUCATIONAL REVIEW</t>
  </si>
  <si>
    <t xml:space="preserve">ORIENTED BLACK-MEN; GANG MEMBERSHIP; INNER-CITY; SUBSTANCE USE; SELF-CONTROL; HIGH-SCHOOL; VIOLENCE; CODE; DELINQUENCY; LIFE</t>
  </si>
  <si>
    <t xml:space="preserve">Youth involved in illegal street activities such as drug trafficking and violence are at high risk for school failure and other negative outcomes. Research often seeks to identify what is wrong with them, what makes them different from normal youth, but relatively few studies focus on variations in how youth engage in and make meaning of street activity as embedded within the contexts of their lives. In this article, Tara Brown examines how eighteen young adults in a predominantly Latina/o urban community experienced and understood their involvement in street activities. She draws on interview data from a participatory action research project that studied how and why participants were involved in street activities while they were attending K-12 schools. Framing street activities as adaptive responses aimed at well-being, she examines participants' involvement in relationship to their life circumstances, needs, and desires within the context of street life and proposes how youth may be similarly and differently oriented toward street activity. Ultimately, Brown argues that more complex understandings of youths' street involvement require deeper knowledge about its adaptive and varied nature, which can benefit educational researchers and practitioners in more effectively supporting these young people in achieving long-term well-being.</t>
  </si>
  <si>
    <t xml:space="preserve">[Brown, Tara M.] Univ Maryland, Educ, College Pk, MD 20742 USA</t>
  </si>
  <si>
    <t xml:space="preserve">University System of Maryland; University of Maryland College Park</t>
  </si>
  <si>
    <t xml:space="preserve">Brown, TM (corresponding author), Univ Maryland, Educ, College Pk, MD 20742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10.17763/0017-8055.86.1.48</t>
  </si>
  <si>
    <t xml:space="preserve">DG3FI</t>
  </si>
  <si>
    <t xml:space="preserve">WOS:000371954500003</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State University System of Florida; University of Florida</t>
  </si>
  <si>
    <t xml:space="preserve">Anderson, B (corresponding author), Univ Florida, Gainesville, FL 32611 USA.</t>
  </si>
  <si>
    <t xml:space="preserve">brianna.anderson@ufl.edu</t>
  </si>
  <si>
    <t xml:space="preserve">Anderson, Brianna/0000-0001-8178-6065</t>
  </si>
  <si>
    <t xml:space="preserve">OPEN LIBRARY HUMANITIES</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0U0HS</t>
  </si>
  <si>
    <t xml:space="preserve">WOS:000787341300001</t>
  </si>
  <si>
    <t xml:space="preserve">Clark, J; Mafokoane, S; Nyathi, TN</t>
  </si>
  <si>
    <t xml:space="preserve">Clark, Jude; Mafokoane, Shula; Nyathi, Talent Ntombi</t>
  </si>
  <si>
    <t xml:space="preserve">Rocking the rock: A conversation on the slogan Wathinta abafazi, wathint' imbokodo!, intergenerational feminisms and the implications for womxn's leadership</t>
  </si>
  <si>
    <t xml:space="preserve">intergenerational feminisms; women's struggle slogan</t>
  </si>
  <si>
    <t xml:space="preserve">This perspective captures the fault lines of a conversation between three Black feminists in their 40s and 50s, that was sparked by a critical moment during the #Total Shutdown intersectional womxn's march against gender-based violence in August 2018, when, in response to the call Wathinta imbokodo, a group of young womxn chanted back We are not rocks! We are not rocks! The subsequent conversation revolved around intergenerational feminisms and the convergences and tensions within and between historical and contemporary womxn's movements. It also included reflections on the discourse of the South African feminist struggle slogan of imbokodo, lessons from the student-led Fallist movement and the implications for African feminist womxn's leadership and activism moving into the 2020s.</t>
  </si>
  <si>
    <t xml:space="preserve">[Clark, Jude] Manchester Metropolitan Univ, Manchester, Lancs, England; [Mafokoane, Shula; Nyathi, Talent Ntombi] TfT, Kleinmond, South Africa; [Nyathi, Talent Ntombi] Grail Ctr South Africa, Kleinmond, South Africa; [Nyathi, Talent Ntombi] World Bank, United Nations Dev Programme, Mt Pleasant Harare, Zimbabwe; [Nyathi, Talent Ntombi] European Union, Harare, Zimbabwe</t>
  </si>
  <si>
    <t xml:space="preserve">Manchester Metropolitan University</t>
  </si>
  <si>
    <t xml:space="preserve">Clark, J (corresponding author), Manchester Metropolitan Univ, Manchester, Lancs, England.</t>
  </si>
  <si>
    <t xml:space="preserve">judeclark7@gmail.com</t>
  </si>
  <si>
    <t xml:space="preserve">10.1080/10130950.2019.1598775</t>
  </si>
  <si>
    <t xml:space="preserve">MAY 2019</t>
  </si>
  <si>
    <t xml:space="preserve">IW3ZX</t>
  </si>
  <si>
    <t xml:space="preserve">WOS:000473658100001</t>
  </si>
  <si>
    <t xml:space="preserve">Sirotinskaya, M</t>
  </si>
  <si>
    <t xml:space="preserve">Sirotinskaya, Mariya</t>
  </si>
  <si>
    <t xml:space="preserve">John Mitchel, the Irish Patriot: Paradoxes of Worldview br</t>
  </si>
  <si>
    <t xml:space="preserve">ISTORIYA-ELEKTRONNYI NAUCHNO-OBRAZOVATELNYI ZHURNAL</t>
  </si>
  <si>
    <t xml:space="preserve">John Mitchel; Irish patriot; ?Young Ireland?; problem of slavery; slave trade; American Civil War; historical memory</t>
  </si>
  <si>
    <t xml:space="preserve">Activities of John Mitchel, the Irish patriot, are traced in the article. Special attention is paid to hisattitude toward slavery, his understanding of the role and significance of the peculiar institution inthe U. S. political system. Author comes to the conclusion that the Irish patriot was in fact highlyconsistent in his outlook with regard to this problem. He supported slavery, denounced abolitionists,advocated the re-opening of the African slave trade, was explicitly racist in his reasoning. Hechampioned the South in the American Civil War. Mitchel himself seems not to have seen anycontradiction in defending freedom for the Irish nation and standing for slavery in America.Nowadays supporters of the Black Lives Matter movement view Mitchel, first of all, as a humanrights violator</t>
  </si>
  <si>
    <t xml:space="preserve">[Sirotinskaya, Mariya] Russian State Univ Humanities Russian Federat, Moscow, Russia</t>
  </si>
  <si>
    <t xml:space="preserve">Sirotinskaya, M (corresponding author), Russian State Univ Humanities Russian Federat, Moscow, Russia.</t>
  </si>
  <si>
    <t xml:space="preserve">STATE ACAD UNIV HUMANITIES</t>
  </si>
  <si>
    <t xml:space="preserve">MOSCOW</t>
  </si>
  <si>
    <t xml:space="preserve">LENINSKII PR-KT 32A, MOSCOW, 119334, RUSSIA</t>
  </si>
  <si>
    <t xml:space="preserve">2079-8784</t>
  </si>
  <si>
    <t xml:space="preserve">ISTORIYA-ELEKTRON</t>
  </si>
  <si>
    <t xml:space="preserve">Istoriya</t>
  </si>
  <si>
    <t xml:space="preserve">10.18254/S207987840021595-3</t>
  </si>
  <si>
    <t xml:space="preserve">9C5PA</t>
  </si>
  <si>
    <t xml:space="preserve">WOS:000935467800021</t>
  </si>
  <si>
    <t xml:space="preserve">Chang, T; Moniz, MH; Plegue, MA; Sen, A; Davis, MM; Villamor, E; Richardson, CR</t>
  </si>
  <si>
    <t xml:space="preserve">Chang, Tammy; Moniz, Michelle H.; Plegue, Melissa A.; Sen, Ananda; Davis, Matthew M.; Villamor, Eduardo; Richardson, Caroline R.</t>
  </si>
  <si>
    <t xml:space="preserve">Characteristics of women age 15-24 at risk for excess weight gain during pregnancy</t>
  </si>
  <si>
    <t xml:space="preserve">BODY-MASS INDEX; DIETARY INTERVENTIONS; PHYSICAL-ACTIVITY; UNITED-STATES; OBESITY; ADOLESCENTS; PREVALENCE; RETENTION; CHILDREN</t>
  </si>
  <si>
    <t xml:space="preserve">Purpose Excess weight gain during pregnancy is a serious health concern among young pregnant women in the US. This study aimed to characterize young women at highest risk for gaining over the recommended amount of weight during pregnancy. Methods Using a database that is representative of births in large U.S. cities, The Fragile Families and Child Wellbeing Study, we identified mothers of singleton term-infants age 15-24 years at the time of delivery. Institute of Medicine guidelines were used to categorize each mother's weight gain as less than, within, or more than recommended during pregnancy. Multinomial logistic regression models for weight gain category were performed, controlling for age, race/ethnicity, federal poverty level (FPL), health status, and prepregnancy BMI. Results Among the weighted sample (n = 1,034, N = 181,375), the mean (SD) age was 21 (3) years, 32% were black, 39% were Hispanic, 44% reported income under the Federal Poverty Level, 45% were overweight or obese before pregnancy, and 55% gained more weight than recommended during pregnancy. Women who were overweight or obese before pregnancy were at increased risk for gaining more pregnancy weight than recommended, compared to normal-weight women (adjusted Relative Risk Ratio (RRR) = 3.82, p = 0.01; RRR = 3.27, p = 0.03, respectively). Hispanics were less likely than non-Hispanics to gain more weight than recommended (RRR = 0.39, p = 0.03). Conclusions The majority of mothers ages 15-24 gained excess weight during pregnancy, a strong risk factor for later obesity. Prepregnancy overweight or obesity and non-Hispanic ethnicity predicted excess pregnancy weight gain. Interventions and policies should target these high-risk young women to prevent excess weight gain.</t>
  </si>
  <si>
    <t xml:space="preserve">[Chang, Tammy; Richardson, Caroline R.] Univ Michigan, Sch Med, Dept Family Med, Inst Healthcare Policy &amp; Innovat, Ann Arbor, MI 48109 USA; [Moniz, Michelle H.] Univ Michigan, Dept Obstet &amp; Gynecol, Sch Med, Inst Healthcare Policy &amp; Innovat, Ann Arbor, MI 48109 USA; [Plegue, Melissa A.] Univ Michigan, Dept Family Med, Ann Arbor, MI 48109 USA; [Sen, Ananda] Univ Michigan, Dept Family Med &amp; Biostat, Ann Arbor, MI 48109 USA; [Davis, Matthew M.] Northwestern Univ, Ann &amp; Robert H Lurie Childrens Hosp Chicago, Feinberg Sch Med, Chicago, IL 60611 USA; [Villamor, Eduardo] Univ Michigan, Sch Publ Hlth, Dept Epidemiol, Ann Arbor, MI 48109 USA; [Villamor, Eduardo] Univ Michigan, Ctr Human Growth &amp; Dev, Ann Arbor, MI 48109 USA</t>
  </si>
  <si>
    <t xml:space="preserve">University of Michigan System; University of Michigan; University of Michigan System; University of Michigan; University of Michigan System; University of Michigan; University of Michigan System; University of Michigan; Northwestern University; Feinberg School of Medicine; Ann &amp; Robert H. Lurie Children's Hospital of Chicago; University of Michigan System; University of Michigan; University of Michigan System; University of Michigan</t>
  </si>
  <si>
    <t xml:space="preserve">Chang, T (corresponding author), Univ Michigan, Sch Med, Dept Family Med, Inst Healthcare Policy &amp; Innovat, Ann Arbor, MI 48109 USA.</t>
  </si>
  <si>
    <t xml:space="preserve">tachang@med.umich.edu</t>
  </si>
  <si>
    <t xml:space="preserve">Richardson, Caroline R/A-9237-2009</t>
  </si>
  <si>
    <t xml:space="preserve">Richardson, Caroline/0000-0002-1945-6046</t>
  </si>
  <si>
    <t xml:space="preserve">Eunice Kennedy Shriver National Institute of Child Health and Human Development (NICHD) of the National Institutes of Health [R01HD36916, R01HD39135, R01HD40421]; National Institutes of Health [5 K23 HD083527-05]</t>
  </si>
  <si>
    <t xml:space="preserve">Eunice Kennedy Shriver National Institute of Child Health and Human Development (NICHD) of the National Institutes of Health; National Institutes of Health(United States Department of Health &amp; Human ServicesNational Institutes of Health (NIH) - USA)</t>
  </si>
  <si>
    <t xml:space="preserve">Research reported in this publication was supported by the Eunice Kennedy Shriver National Institute of Child Health and Human Development (NICHD) of the National Institutes of Health under award numbers R01HD36916, R01HD39135, and R01HD40421, as well as a consortium of private foundations. Additionally, Tammy Chang received funding from the National Institutes of Health grant number 5 K23 HD083527-05. The funders had no role in the design and conduct of the study; collection, management, analysis and interpretation of the data preparation, review, or approval of the manuscript, and decision to submit the manuscript for publication.</t>
  </si>
  <si>
    <t xml:space="preserve">MAR 14</t>
  </si>
  <si>
    <t xml:space="preserve">e0173790</t>
  </si>
  <si>
    <t xml:space="preserve">10.1371/journal.pone.0173790</t>
  </si>
  <si>
    <t xml:space="preserve">EN6DM</t>
  </si>
  <si>
    <t xml:space="preserve">gold, Green Published, Green Submitted</t>
  </si>
  <si>
    <t xml:space="preserve">WOS:000396094700040</t>
  </si>
  <si>
    <t xml:space="preserve">Strauss, S</t>
  </si>
  <si>
    <t xml:space="preserve">Strauss, Sara</t>
  </si>
  <si>
    <t xml:space="preserve">Intersectionality and Fourth-Wave Feminism in Bernardine Evaristo's Girl, Woman, Other</t>
  </si>
  <si>
    <t xml:space="preserve">WOMEN-A CULTURAL REVIEW</t>
  </si>
  <si>
    <t xml:space="preserve">Feminism; intersectionality; intergenerational; black British women's writing</t>
  </si>
  <si>
    <t xml:space="preserve">From the 2010s the feminist movement has gained new impetus through widespread transnational activism, fierce resistance to continuing misogyny and sexual violence as well as by fresh currents in feminist thought. Thus, journalists and scholars characterize the proliferation of both grassroots activism and renewed discourses on women's rights in the media and in academic, political and public discussions as the emergence of a fourth wave of feminism. As a highly thought-provoking literary manifestation of these renewed discourses, Bernardine Evaristo's verse novel Girl, Woman, Other (2019) narrates the experiences of twelve (mainly) Black women in all stages of life, from young adulthood to late life. It highlights their concerns with issues of feminism, intersectionality and intergenerational relations and sets them in a historical-comparative perspective. By interweaving the experiences and memories of several generations of women and their repeated encounters with sexual harassment and gender discrimination throughout different times and places, the novel exposes the persistence of misogyny and sexism as a systemic problem. It is especially these intersectional and intergenerational perspectives that draw attention to deep-rooted structural inequalities. Thereby, and in opposition to any post-feminist stances, Evaristo's writing gives momentum to the present, transnational feminist movement and can be considered one of the foundational literary texts of the fourth wave of feminism.</t>
  </si>
  <si>
    <t xml:space="preserve">0957-4042</t>
  </si>
  <si>
    <t xml:space="preserve">1470-1367</t>
  </si>
  <si>
    <t xml:space="preserve">WOMEN</t>
  </si>
  <si>
    <t xml:space="preserve">Women</t>
  </si>
  <si>
    <t xml:space="preserve">10.1080/09574042.2023.2184613</t>
  </si>
  <si>
    <t xml:space="preserve">H4PB5</t>
  </si>
  <si>
    <t xml:space="preserve">WOS:000995789100002</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Weiland, C; Moffett, L; Rosada, PG; Weissman, A; Zhang, KH; Maier, M; Snow, C; McCormick, M; Hsueh, J; Sachs, J</t>
  </si>
  <si>
    <t xml:space="preserve">Weiland, Christina; Moffett, Lillie; Rosada, Paola Guerrero; Weissman, Amanda; Zhang, Kehui; Maier, Michelle; Snow, Catherine; McCormick, Meghan; Hsueh, JoAnn; Sachs, Jason</t>
  </si>
  <si>
    <t xml:space="preserve">Learning experiences vary across young children in the same classroom: evidence from the individualizing student instruction measure in the Boston Public Schools</t>
  </si>
  <si>
    <t xml:space="preserve">Prekindergarten; Kindergarten; Instructional experiences; Child -level measurement</t>
  </si>
  <si>
    <t xml:space="preserve">EXECUTIVE FUNCTION; EARLY CARE; PRESCHOOL CLASSROOMS; ACTIVITY SETTINGS; MATHEMATICS; LITERACY; PREKINDERGARTEN; LANGUAGE; QUALITY; ASSOCIATIONS</t>
  </si>
  <si>
    <t xml:space="preserve">Classroom-level quality measures are widely used in early education settings but may mask important variation in learning experiences across children in the same classroom. This study investigates this possibility using detailed data from an observational measure of individual children's learning experiences - Individualizing Student Instruction (ISI). We also examine two other suggested directions for improving early childhood measurement - measuring specific content and learning formats. Our sample includes 263 prekindergarteners and 390 kindergarteners ( M age = 5.2; 51% female; 20% Asian; 20% Black; 32% Latino; 24% White; 4% Other). We found that learning experiences differed substantially across young children enrolled in the same classroom and across student subgroups, particularly for some learning con-tent areas and learning formats. However, this variation did not consistently predict children's language, literacy, math, or executive function gains. The exception was a small relation between time off-task and math gains in both grades, though these findings are sensitive to which math measure is used. Findings underscore the need for more measurement work in early education settings, including development and validation of new instruments and rigorous psychometric studies of existing measures.(c) 2022 Elsevier Inc. All rights reserved.</t>
  </si>
  <si>
    <t xml:space="preserve">[Weiland, Christina; Moffett, Lillie; Rosada, Paola Guerrero; Weissman, Amanda; Zhang, Kehui] Univ Michigan, 610 E Univ Ave, Ann Arbor, MI 48104 USA; [Maier, Michelle; McCormick, Meghan; Hsueh, JoAnn] MDRC, New York, NY USA; [Snow, Catherine] Harvard Grad Sch Educ, Cambridge, MA USA; [Sachs, Jason] Boston Publ Sch Syst, Boston, MA USA</t>
  </si>
  <si>
    <t xml:space="preserve">University of Michigan System; University of Michigan; Harvard University</t>
  </si>
  <si>
    <t xml:space="preserve">Weiland, C (corresponding author), Univ Michigan, 610 E Univ Ave, Ann Arbor, MI 48104 USA.</t>
  </si>
  <si>
    <t xml:space="preserve">weilandc@umich.edu</t>
  </si>
  <si>
    <t xml:space="preserve">Zhang, Kehui/HPF-5531-2023</t>
  </si>
  <si>
    <t xml:space="preserve">Guerrero Rosada, Paola Andrea/0000-0002-0310-5890</t>
  </si>
  <si>
    <t xml:space="preserve">Institute of Education Sciences [R305N160018 - 17]; Institute of Education Sciences Predoctoral Fellowship at the University of Michigan; NSF Graduate Research Fellowship; [R305B150012]; [1650114]</t>
  </si>
  <si>
    <t xml:space="preserve">Institute of Education Sciences(US Department of EducationInstitute of Education Sciences (IES)); Institute of Education Sciences Predoctoral Fellowship at the University of Michigan; NSF Graduate Research Fellowship(National Science Foundation (NSF)); ;</t>
  </si>
  <si>
    <t xml:space="preserve">This research was conducted as a part of a study funded by Grant R305N160018 - 17 from the Institute of Education Sciences to MDRC with subcontracts to the University of Michigan, the Boston Public Schools, and the Harvard Graduate School of Education. Lillie Moffett's and Amanda Weissman's work was supported by the Institute of Education Sciences Predoctoral Fellowship at the University of Michigan (Grant R305B150012). And Lillie Moffett is further supported by the NSF Graduate Research Fellowship (Grant 1650114 ). Thanks to the Boston Public Schools, Brian Gold, Blaire Horner, Annie Taylor, the BPS Department of Early Childhood coaches and staff, the BPS Department of Research, Deborah Ball, the MDRC team (Jennifer Yeaton, Mirjana Pralica, Rama Hagos, Desiree Alderson, Marissa Strassberger and Sharon Huang), the Harvard Graduate School of Education research team (Sibyl Holland, Maia Gokhale, and field-based data collection staff), Frederick Morrison, and the late Carol Connor for advising our team on the ISI Measure.</t>
  </si>
  <si>
    <t xml:space="preserve">10.1016/j.ecresq.2022.11.008</t>
  </si>
  <si>
    <t xml:space="preserve">8O5TT</t>
  </si>
  <si>
    <t xml:space="preserve">WOS:000925898900001</t>
  </si>
  <si>
    <t xml:space="preserve">Figgou, L; Bozatzis, N; Kadianaki, I</t>
  </si>
  <si>
    <t xml:space="preserve">Figgou, Lia; Bozatzis, Nikos; Kadianaki, Irini</t>
  </si>
  <si>
    <t xml:space="preserve">'Guilty as charged': Intersectionality and accountability in lay talk on discrimination and violence</t>
  </si>
  <si>
    <t xml:space="preserve">BRITISH JOURNAL OF SOCIAL PSYCHOLOGY</t>
  </si>
  <si>
    <t xml:space="preserve">accountability; discursive/rhetorical psychology; ideology reproduction; intersectionality; Zak Kostopoulos</t>
  </si>
  <si>
    <t xml:space="preserve">SEXUAL ORIENTATION; MINORITY; BLACK; CONSTRUCTIONS; CONSEQUENCES; IDENTITIES; CONFLICT; HEALTH; RACE; MEN</t>
  </si>
  <si>
    <t xml:space="preserve">Although intersectionality is gaining ground in social psychological research, most approaches fail to capture the historically and interactionally contingent nature of intersecting identities and the implications of their mobilization. This study, aiming at addressing this lacuna, focuses on the intersection of identities as lay actors' resource, used to account for the murder of Zak Kostopoulos, a young LGBTQI+ activist in Greece. Data are derived from 4 focus group discussions in which 25 young people, aged between 19 and 25 years old, participated. Using concepts provided by discursive/rhetorical psychology, analysis indicated that the rhetorical occasioning of intersecting identities is oriented to social accountability concerns and accomplishes important positioning work for the speakers. Specifically, by underscoring the intersecting (sexual/class) identities of the victim, speakers accentuated the moral charge against the perpetrators, distancing themselves from the (constructed as prototypically Greek) image of the un-enlightened and servile bigot. However, although participants explained ZK's murder through recourse to his intersecting identities, they grounded claims for justice on a common human identity (independent of class and sexuality). Findings are discussed in relation to the need to advance a critical agenda for social psychology research on intersectionality and to processes of ideological reproduction in the context of LGBTQI+ politics.</t>
  </si>
  <si>
    <t xml:space="preserve">[Figgou, Lia] Aristotle Univ Thessaloniki, Sch Psychol, Thessaloniki, Greece; [Bozatzis, Nikos] Univ Ioannina, Ioannina, Greece; [Kadianaki, Irini] Univ Cyprus, Nicosia, Cyprus; [Figgou, Lia] Aristotle Univ Thessaloniki, Sch Psychol, Auth Campus, Thessaloniki 54124, Greece</t>
  </si>
  <si>
    <t xml:space="preserve">Aristotle University of Thessaloniki; University of Ioannina; University of Cyprus; Aristotle University of Thessaloniki</t>
  </si>
  <si>
    <t xml:space="preserve">Figgou, L (corresponding author), Aristotle Univ Thessaloniki, Sch Psychol, Auth Campus, Thessaloniki 54124, Greece.</t>
  </si>
  <si>
    <t xml:space="preserve">figgou@psy.auth.gr</t>
  </si>
  <si>
    <t xml:space="preserve">FIGGOU, LIA (EVANGELIA)/AAL-2045-2020</t>
  </si>
  <si>
    <t xml:space="preserve">FIGGOU, LIA (EVANGELIA)/0000-0001-5758-6936</t>
  </si>
  <si>
    <t xml:space="preserve">0144-6665</t>
  </si>
  <si>
    <t xml:space="preserve">2044-8309</t>
  </si>
  <si>
    <t xml:space="preserve">BRIT J SOC PSYCHOL</t>
  </si>
  <si>
    <t xml:space="preserve">Br. J. Soc. Psychol.</t>
  </si>
  <si>
    <t xml:space="preserve">10.1111/bjso.12627</t>
  </si>
  <si>
    <t xml:space="preserve">L1ZV9</t>
  </si>
  <si>
    <t xml:space="preserve">WOS:000923646200001</t>
  </si>
  <si>
    <t xml:space="preserve">Fuh, D</t>
  </si>
  <si>
    <t xml:space="preserve">Fuh, Divine</t>
  </si>
  <si>
    <t xml:space="preserve">Chihuahua Promises and the Notorious Economy of Fake Pets in Cameroon</t>
  </si>
  <si>
    <t xml:space="preserve">JOURNAL OF AFRICAN CULTURAL STUDIES</t>
  </si>
  <si>
    <t xml:space="preserve">Fake; scam; puppies</t>
  </si>
  <si>
    <t xml:space="preserve">SOUTH-AFRICA; BLACK DIAMONDS; CONSUMPTION; POLITICS</t>
  </si>
  <si>
    <t xml:space="preserve">This article is a reflection on the notorious figure of the fake that became popular in Cameroon and other African cities at the height of the continent's socio-political and economic decline following the structural adjustment measures introduced to salvage the economic crisis. The article discusses this economy of Internet puppy scams and the ways in which these are intertwined with young people's activism to disrupt neo-colonial continuities and global practices and processes of social abandonment and greed that invest in what is construed locally as derelict humanism and misplaced humanitarianism. The article explores the meaning of dogs in Cameroon to show the absurdity of transacting with American and European clients who revere and are ready to spend significant sums of money to import puppies from a place in which people are struggling to survive. I conclude by arguing that puppy scammers are at once seductive criminals, creative destructors and radical decolonial disruptors.</t>
  </si>
  <si>
    <t xml:space="preserve">[Fuh, Divine] Univ Cape Town, HUMA Inst Humanities Africa, Rondebosch, South Africa</t>
  </si>
  <si>
    <t xml:space="preserve">University of Cape Town</t>
  </si>
  <si>
    <t xml:space="preserve">Fuh, D (corresponding author), Univ Cape Town, HUMA Inst Humanities Africa, Rondebosch, South Africa.</t>
  </si>
  <si>
    <t xml:space="preserve">divine.fuh@uct.ac.za</t>
  </si>
  <si>
    <t xml:space="preserve">Fuh, Divine/GNP-7132-2022</t>
  </si>
  <si>
    <t xml:space="preserve">Fuh, Divine/0000-0003-4003-0338</t>
  </si>
  <si>
    <t xml:space="preserve">1369-6815</t>
  </si>
  <si>
    <t xml:space="preserve">1469-9346</t>
  </si>
  <si>
    <t xml:space="preserve">J AFR CULT STUD</t>
  </si>
  <si>
    <t xml:space="preserve">J. Afr. Cult. Stud.</t>
  </si>
  <si>
    <t xml:space="preserve">JUL 3</t>
  </si>
  <si>
    <t xml:space="preserve">10.1080/13696815.2021.1949967</t>
  </si>
  <si>
    <t xml:space="preserve">US3SH</t>
  </si>
  <si>
    <t xml:space="preserve">WOS:000697352700015</t>
  </si>
  <si>
    <t xml:space="preserve">Stearns, E; Buchmann, C; Bonneau, K</t>
  </si>
  <si>
    <t xml:space="preserve">Stearns, Elizabeth; Buchmann, Claudia; Bonneau, Kara</t>
  </si>
  <si>
    <t xml:space="preserve">Interracial Friendships in the Transition to College: Do Birds of a Feather Flock Together Once They Leave the Nest?</t>
  </si>
  <si>
    <t xml:space="preserve">SOCIOLOGY OF EDUCATION</t>
  </si>
  <si>
    <t xml:space="preserve">CLASSROOM RACIAL COMPOSITION; HIGHER-EDUCATION; STUDENTS; DIVERSITY; IMPACT; WHITE; SEGREGATION</t>
  </si>
  <si>
    <t xml:space="preserve">Because of segregation in neighborhoods and schools, college may provide the first opportunity for many young adults to interact closely with members of different racial and ethnic groups. Little research has examined how interracial friendships form during this period. This article investigates changes in the racial composition of friendship networks in the transition from high school to college and how aspects of the college environment are related to such changes. Interracial friendships increase for whites, decrease for blacks, and show little change for Latinos and Asians. The habits of friendship formation that are acquired during adolescence and features of residential and extracurricular college contexts influence the formation of interracial friendships. The race of one's roommate, the degree of interracial contact in residence halls, and participation in various types of extracurricular activities are most strongly related to the formation of interracial friendships.</t>
  </si>
  <si>
    <t xml:space="preserve">[Stearns, Elizabeth] Univ N Carolina, Dept Sociol, Charlotte, NC 28223 USA; [Buchmann, Claudia] Ohio State Univ, Dept Sociol, Columbus, OH 43210 USA; [Bonneau, Kara] NCERDC, Durham, NC USA</t>
  </si>
  <si>
    <t xml:space="preserve">University of North Carolina; University of North Carolina Charlotte; University System of Ohio; Ohio State University</t>
  </si>
  <si>
    <t xml:space="preserve">Stearns, E (corresponding author), Univ N Carolina, Dept Sociol, 9207 Univ City Blvd, Charlotte, NC 28223 USA.</t>
  </si>
  <si>
    <t xml:space="preserve">mestearn@uncc.edu</t>
  </si>
  <si>
    <t xml:space="preserve">Buchmann, Claudia/J-9368-2012; Buchmann, Claudia/AAC-7373-2019</t>
  </si>
  <si>
    <t xml:space="preserve">Buchmann, Claudia/0000-0002-2910-3965</t>
  </si>
  <si>
    <t xml:space="preserve">0038-0407</t>
  </si>
  <si>
    <t xml:space="preserve">1939-8573</t>
  </si>
  <si>
    <t xml:space="preserve">SOCIOL EDUC</t>
  </si>
  <si>
    <t xml:space="preserve">Sociol. Educ.</t>
  </si>
  <si>
    <t xml:space="preserve">10.1177/003804070908200204</t>
  </si>
  <si>
    <t xml:space="preserve">Education &amp; Educational Research; Sociology</t>
  </si>
  <si>
    <t xml:space="preserve">443EY</t>
  </si>
  <si>
    <t xml:space="preserve">WOS:000265894200004</t>
  </si>
  <si>
    <t xml:space="preserve">Belton, L</t>
  </si>
  <si>
    <t xml:space="preserve">Belton, Lloyd</t>
  </si>
  <si>
    <t xml:space="preserve">Emiliano F.B. Mundrucu: Inter-American revolutionary and abolitionist (1791-1863)</t>
  </si>
  <si>
    <t xml:space="preserve">Abolitionism; Brazil; pardo; Pernambuco; Haitianism; Boston</t>
  </si>
  <si>
    <t xml:space="preserve">BRAZIL</t>
  </si>
  <si>
    <t xml:space="preserve">This article explores transnational dialogues between peoples of color in Brazil, Spanish-speaking South America, Haiti, and North America on issues relating to revolution, abolitionism, diplomacy, and civil rights in the nineteenth century. By focusing on Emiliano Felipe Benicio Mundrucu (1791-1863), a Brazilian pardo who traveled and lived in Brazil, Venezuela, Haiti, and the United States, this paper discusses the unique socio-economic, racial, and political perspectives that educated, polyglot, and unusually well-traveled peoples of color brought to debates on abolition, civil rights, and broader hemispheric-wide questions of black identity in this period. It also explores their involvement in transnational revolutionary activity in the early nineteenth century, discussing how Mundrucu, along with other Brazilian secessionists, solicited the help of the young, radical republics of Haiti and Gran Colombia to challenge the Brazilian monarchy in Rio de Janeiro and establish a federalist republic in the north east of the country.</t>
  </si>
  <si>
    <t xml:space="preserve">[Belton, Lloyd] Columbia Univ, Dept Hist, New York, NY 10027 USA</t>
  </si>
  <si>
    <t xml:space="preserve">Columbia University</t>
  </si>
  <si>
    <t xml:space="preserve">Belton, L (corresponding author), Columbia Univ, Dept Hist, New York, NY 10027 USA.</t>
  </si>
  <si>
    <t xml:space="preserve">lb2843@columbia.edu</t>
  </si>
  <si>
    <t xml:space="preserve">Belton, Lloyd/0000-0002-9758-6962</t>
  </si>
  <si>
    <t xml:space="preserve">Department of History at Columbia University; Institute of Latin American Studies (ILAS) at Columbia University</t>
  </si>
  <si>
    <t xml:space="preserve">This work was supported by an Alliance Fellowship grant from the Department of History, as well as a summer research grant from the Institute of Latin American Studies (ILAS), both at Columbia University.</t>
  </si>
  <si>
    <t xml:space="preserve">10.1080/14788810.2017.1336609</t>
  </si>
  <si>
    <t xml:space="preserve">GJ4YR</t>
  </si>
  <si>
    <t xml:space="preserve">WOS:000435388900004</t>
  </si>
  <si>
    <t xml:space="preserve">Gunter, A; Watt, P</t>
  </si>
  <si>
    <t xml:space="preserve">Gunter, Anthony; Watt, Paul</t>
  </si>
  <si>
    <t xml:space="preserve">Grafting, going to college and working on road: youth transitions and cultures in an East London neighbourhood</t>
  </si>
  <si>
    <t xml:space="preserve">youth culture; transition; social class; ethnicity; gender</t>
  </si>
  <si>
    <t xml:space="preserve">GROWING-UP; PLACE</t>
  </si>
  <si>
    <t xml:space="preserve">The local neighbourhood has an enduring significance for British urban, working-class youth in relation to their transitions, cultures and leisure practices. This paper examines these interrelated issues by drawing upon ethnographic research undertaken in 'Manor', a deprived, multi-ethnic East London neighbourhood. It explores the transitions taken by black, white and mixed-parentage young males (and some of their female peers), transitions that were formed by the interaction of paid work opportunities with youth cultures and leisure practices ('road' and 'grafter' cultures), ethnicity, gender and social networks. Even within a single deprived and stigmatized neighbourhood such as Manor, a number of transitions could be identified. These include 'grafting' at manual, masculine 'dirty work' in the construction industry; going to college allied to 'clean', service-sector work; and an 'alternative' route of 'working on road' by undertaking a variety of low-level, illegal money-making activities.</t>
  </si>
  <si>
    <t xml:space="preserve">[Gunter, Anthony] Univ E London, Sch Law, London E15 4LZ, England; [Watt, Paul] Univ London, Dept Geog Environm &amp; Dev Studies, London, England</t>
  </si>
  <si>
    <t xml:space="preserve">University of East London; University of London</t>
  </si>
  <si>
    <t xml:space="preserve">Gunter, A (corresponding author), Univ E London, Sch Law, London E15 4LZ, England.</t>
  </si>
  <si>
    <t xml:space="preserve">a.gunter@uel.ac.uk</t>
  </si>
  <si>
    <t xml:space="preserve">Gunter, Anthony/0000-0003-3488-4206</t>
  </si>
  <si>
    <t xml:space="preserve">PII 913887680</t>
  </si>
  <si>
    <t xml:space="preserve">10.1080/13676260903083364</t>
  </si>
  <si>
    <t xml:space="preserve">558LS</t>
  </si>
  <si>
    <t xml:space="preserve">WOS:000274744500005</t>
  </si>
  <si>
    <t xml:space="preserve">Silva, DN</t>
  </si>
  <si>
    <t xml:space="preserve">Silva, Daniel N.</t>
  </si>
  <si>
    <t xml:space="preserve">When I saw the skull approaching, I died: Transatlantic communicative flows in response to racial terror in Brazil</t>
  </si>
  <si>
    <t xml:space="preserve">culture of survival; African diaspora; racial terror; (in)securitization; favela</t>
  </si>
  <si>
    <t xml:space="preserve">This study delineates the culture of survival, a trope that my research group encountered during fieldwork in Rio de Janeiro favelas. For Raphael Calazans, a young Black composer, the culture of survival emerges from solidarity: in the absence of housing policy for freed slaves, people created their own neighborhoods and improvised everyday solutions. The culture of survival is a practical means of grappling with the legacies of the transatlantic slave trade. It is enacted through different communicative practices, including the papo reto (straight talk) activist register. I draw from conversations with local intellectuals to examine these language flows as a rhizomatic ensemble of tropes emerging from confrontations between life and death, as in police raids. In responding to current iterations of racial terror, the culture of survival displays dynamic resources - including solidarity, self-formation, humor, defiance and strategies for handling liminality - that favela residents deploy in their everyday life.</t>
  </si>
  <si>
    <t xml:space="preserve">[Silva, Daniel N.] Univ Fed Santa Catarina, Dept Lingua &amp; Literatura Vernaculas, Florianopolis, Brazil</t>
  </si>
  <si>
    <t xml:space="preserve">Universidade Federal de Santa Catarina (UFSC)</t>
  </si>
  <si>
    <t xml:space="preserve">Silva, DN (corresponding author), Univ Fed Santa Catarina, Dept Lingua &amp; Literatura Vernaculas, Florianopolis, Brazil.</t>
  </si>
  <si>
    <t xml:space="preserve">dnsfortal@gmail.com</t>
  </si>
  <si>
    <t xml:space="preserve">Silva, Daniel/0000-0002-6098-5185</t>
  </si>
  <si>
    <t xml:space="preserve">Conselho Nacional de Desenvolvimento Cientifico e Tecnologico [313998/2020-5]</t>
  </si>
  <si>
    <t xml:space="preserve">Conselho Nacional de Desenvolvimento Cientifico e Tecnologico(Conselho Nacional de Desenvolvimento Cientifico e Tecnologico (CNPQ))</t>
  </si>
  <si>
    <t xml:space="preserve">This work was supported by Conselho Nacional de Desenvolvimento Cientifico e Tecnologico [grant number 313998/2020-5].</t>
  </si>
  <si>
    <t xml:space="preserve">2023 AUG 25</t>
  </si>
  <si>
    <t xml:space="preserve">10.1080/14788810.2023.2250966</t>
  </si>
  <si>
    <t xml:space="preserve">R3IN9</t>
  </si>
  <si>
    <t xml:space="preserve">WOS:001063323700001</t>
  </si>
  <si>
    <t xml:space="preserve">Reeves, M</t>
  </si>
  <si>
    <t xml:space="preserve">Reeves, Madeleine</t>
  </si>
  <si>
    <t xml:space="preserve">Black Work, Green Money: Remittances, Ritual, and Domestic Economies in Southern Kyrgyzstan</t>
  </si>
  <si>
    <t xml:space="preserve">SLAVIC REVIEW</t>
  </si>
  <si>
    <t xml:space="preserve">MIGRATION</t>
  </si>
  <si>
    <t xml:space="preserve">Drawing on ethnographic and survey data, Madeleine Reeves explores the meanings and impact of large-scale seasonal labor migration to Russia on a group of four kin-related villages in southern Kyrgyzstan. Although remittances have come to figure centrally in domestic budgets of migrant families, it is to questions of political economy that we must turn to understand the shift away from small-scale farming toward migrant work. Reeves examines a range of factors mediating decisions to migrate, including the role of social networks and sibling hierarchies; the emergence of growing economic differentials between migrant and nonmigrant households, and the growing importance for young men of a period of work in town (shaarda) in proving their eligibility for marriage. Although patterns of economic activity in southern Kyrgyzstan have changed dramatically in recent years, Reeves argues that new forms of engagement in distant labor markets are also being used to sustain patterns of ritual gifting and expressions of ethnic and religious identity that are imagined and articulated precisely as expressions of social continuity.</t>
  </si>
  <si>
    <t xml:space="preserve">[Reeves, Madeleine] Univ Manchester, Manchester M13 9PL, Lancs, England; [Reeves, Madeleine] ESRC Ctr Res Sociocultural Change, Manchester, Lancs, England</t>
  </si>
  <si>
    <t xml:space="preserve">University of Manchester; UK Research &amp; Innovation (UKRI); Economic &amp; Social Research Council (ESRC)</t>
  </si>
  <si>
    <t xml:space="preserve">Reeves, M (corresponding author), Univ Manchester, Manchester M13 9PL, Lancs, England.</t>
  </si>
  <si>
    <t xml:space="preserve">Reeves, Madeleine/0000-0002-2241-5720</t>
  </si>
  <si>
    <t xml:space="preserve">0037-6779</t>
  </si>
  <si>
    <t xml:space="preserve">2325-7784</t>
  </si>
  <si>
    <t xml:space="preserve">SLAVIC REV</t>
  </si>
  <si>
    <t xml:space="preserve">Slavic Rev.</t>
  </si>
  <si>
    <t xml:space="preserve">+</t>
  </si>
  <si>
    <t xml:space="preserve">Area Studies; Humanities, Multidisciplinary</t>
  </si>
  <si>
    <t xml:space="preserve">Area Studies; Arts &amp; Humanities - Other Topics</t>
  </si>
  <si>
    <t xml:space="preserve">159TI</t>
  </si>
  <si>
    <t xml:space="preserve">WOS:000320069800006</t>
  </si>
  <si>
    <t xml:space="preserve">Wagmiller, RL</t>
  </si>
  <si>
    <t xml:space="preserve">Wagmiller, Robert L., Jr.</t>
  </si>
  <si>
    <t xml:space="preserve">The changing geography of male joblessness in urban America: 1970 to 2000</t>
  </si>
  <si>
    <t xml:space="preserve">HOUSING POLICY DEBATE</t>
  </si>
  <si>
    <t xml:space="preserve">employment issues; minorities; neighborhood</t>
  </si>
  <si>
    <t xml:space="preserve">SPATIAL CONCENTRATION; RESIDENTIAL-MOBILITY; RACIAL-DIFFERENCES; SOCIAL-ISOLATION; MIXED-INCOME; NEIGHBORHOOD; SEGREGATION; POVERTY; RACE; CRIME</t>
  </si>
  <si>
    <t xml:space="preserve">High rates of male joblessness not only drain communities of the social and economic resources that sustain neighborhood institutions, they also limit children's exposure to mainstream role models, reduce the pool of marriageable men, and make illicit activities more attractive to young males. This study uses tract-level census data to examine how the geography of male joblessness changed in metropolitan areas between 1970 and 2000. The number of neighborhoods in which the majority of working-age men are jobless has risen sharply over the past three decades. Metropolises in the Northeast, Midwest, and South and those with larger black populations have experienced the greatest increases in concentrated male joblessness. As the number of neighborhoods with low male employment has grown, their social and demographic characteristics have diverged from those of other neighborhoods, with increasing percentages of racial and ethnic minorities, female-headed families, and impoverished people and more vacant residential properties.</t>
  </si>
  <si>
    <t xml:space="preserve">SUNY Buffalo, Dept Sociol, Buffalo, NY 14260 USA</t>
  </si>
  <si>
    <t xml:space="preserve">State University of New York (SUNY) System; State University of New York (SUNY) Buffalo</t>
  </si>
  <si>
    <t xml:space="preserve">Wagmiller, RL (corresponding author), SUNY Buffalo, Dept Sociol, Buffalo, NY 14260 USA.</t>
  </si>
  <si>
    <t xml:space="preserve">1051-1482</t>
  </si>
  <si>
    <t xml:space="preserve">2152-050X</t>
  </si>
  <si>
    <t xml:space="preserve">HOUS POLICY DEBATE</t>
  </si>
  <si>
    <t xml:space="preserve">Hous. Policy Debate</t>
  </si>
  <si>
    <t xml:space="preserve">10.1080/10511482.2008.9521628</t>
  </si>
  <si>
    <t xml:space="preserve">Development Studies; Urban Studies</t>
  </si>
  <si>
    <t xml:space="preserve">294TB</t>
  </si>
  <si>
    <t xml:space="preserve">WOS:000255427600005</t>
  </si>
  <si>
    <t xml:space="preserve">Oto, R</t>
  </si>
  <si>
    <t xml:space="preserve">Oto, Ryan</t>
  </si>
  <si>
    <t xml:space="preserve">This is for us, not them: Troubling adultism through a pedagogy of solidarity in youth organizing and activism</t>
  </si>
  <si>
    <t xml:space="preserve">THEORY AND RESEARCH IN SOCIAL EDUCATION</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0093-3104</t>
  </si>
  <si>
    <t xml:space="preserve">2163-1654</t>
  </si>
  <si>
    <t xml:space="preserve">THEOR RES SOC EDUC</t>
  </si>
  <si>
    <t xml:space="preserve">Theory Res. Soc. Educ.</t>
  </si>
  <si>
    <t xml:space="preserve">2023 MAY 5</t>
  </si>
  <si>
    <t xml:space="preserve">10.1080/00933104.2023.2208538</t>
  </si>
  <si>
    <t xml:space="preserve">MAY 2023</t>
  </si>
  <si>
    <t xml:space="preserve">F1GV2</t>
  </si>
  <si>
    <t xml:space="preserve">WOS:000979909400001</t>
  </si>
  <si>
    <t xml:space="preserve">Turner, KJ; Waller, MR</t>
  </si>
  <si>
    <t xml:space="preserve">Turner, Kimberly J.; Waller, Maureen R.</t>
  </si>
  <si>
    <t xml:space="preserve">Indebted Relationships: Child Support Arrears and Nonresident Fathers' Involvement With Children</t>
  </si>
  <si>
    <t xml:space="preserve">JOURNAL OF MARRIAGE AND FAMILY</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0022-2445</t>
  </si>
  <si>
    <t xml:space="preserve">1741-3737</t>
  </si>
  <si>
    <t xml:space="preserve">J MARRIAGE FAM</t>
  </si>
  <si>
    <t xml:space="preserve">J. Marriage Fam.</t>
  </si>
  <si>
    <t xml:space="preserve">10.1111/jomf.12361</t>
  </si>
  <si>
    <t xml:space="preserve">Family Studies; Sociology</t>
  </si>
  <si>
    <t xml:space="preserve">EO8FM</t>
  </si>
  <si>
    <t xml:space="preserve">WOS:000396924500003</t>
  </si>
  <si>
    <t xml:space="preserve">Mann, FD; Krueger, RF; Vohs, KD</t>
  </si>
  <si>
    <t xml:space="preserve">Mann, Frank D.; Krueger, Robert F.; Vohs, Kathleen D.</t>
  </si>
  <si>
    <t xml:space="preserve">Personal economic anxiety in response to COVID-19</t>
  </si>
  <si>
    <t xml:space="preserve">PERSONALITY AND INDIVIDUAL DIFFERENCES</t>
  </si>
  <si>
    <t xml:space="preserve">COVID-19; Economic anxiety; Demographics; Financial threat; Personality</t>
  </si>
  <si>
    <t xml:space="preserve">COLLECTIVE SELF-ESTEEM; VALIDATION; RECESSION</t>
  </si>
  <si>
    <t xml:space="preserve">The economic effects of COVID-19 have been far-reaching. Using a sample of adults from the United States (n = 513), the present study examined demographic and individual correlates of anxiety about financial hardship on March 17th, 2020, the day after historic stock market drops in response to the emerging COVID-19 crisis. Confirmatory factor analysis models determined that a unidimensional approach best accounted for covariation among types of economic anxiety. Zero-order and semi-partial correlations with economic anxiety were estimated. Younger adults tended to report greater anxiety than older adults. Black respondents reported significantly more anxiety, whereas respondents without children living at home reported less anxiety. Low collective self-esteem, low conscientiousness, and low openness to experience were associated with greater economic anxiety. High neuroticism, perceived vulnerability to disease, and belongingness stemming from large group activities also were associated with greater anxiety. The current study provides a first glance at individual differences in understanding who may experience economic anxiety due to the COVID-19 pandemic.</t>
  </si>
  <si>
    <t xml:space="preserve">[Mann, Frank D.; Krueger, Robert F.] Univ Minnesota, Dept Psychol, Elliot Hall,75 E River Rd, Minneapolis, MN 55455 USA; [Vohs, Kathleen D.] Univ Minnesota, Carlson Sch Management, Minneapolis, MN 55455 USA</t>
  </si>
  <si>
    <t xml:space="preserve">Mann, FD (corresponding author), Univ Minnesota, Dept Psychol, Elliot Hall,75 E River Rd, Minneapolis, MN 55455 USA.</t>
  </si>
  <si>
    <t xml:space="preserve">fmann@umn.edu</t>
  </si>
  <si>
    <t xml:space="preserve">Mann, Frank/AAT-8920-2020</t>
  </si>
  <si>
    <t xml:space="preserve">Mann, Frank/0000-0002-5450-0620</t>
  </si>
  <si>
    <t xml:space="preserve">0191-8869</t>
  </si>
  <si>
    <t xml:space="preserve">PERS INDIV DIFFER</t>
  </si>
  <si>
    <t xml:space="preserve">Pers. Individ. Differ.</t>
  </si>
  <si>
    <t xml:space="preserve">DEC 1</t>
  </si>
  <si>
    <t xml:space="preserve">10.1016/j.paid.2020.110233</t>
  </si>
  <si>
    <t xml:space="preserve">NH2FM</t>
  </si>
  <si>
    <t xml:space="preserve">Green Published, Bronze</t>
  </si>
  <si>
    <t xml:space="preserve">WOS:000564491400035</t>
  </si>
  <si>
    <t xml:space="preserve">Meinhart, M; Schmidt, SP</t>
  </si>
  <si>
    <t xml:space="preserve">Meinhart, Marluci; Schmidt, Sarai Patricia</t>
  </si>
  <si>
    <t xml:space="preserve">LINN DA QUEBRADA: THE IMPORTANCE OF NARRATING YOURSELF FOR THE IDENTITY CONSTITUTION IN THE SOCIAL IMAGINARY</t>
  </si>
  <si>
    <t xml:space="preserve">PERSPECTIVAS EM DIALOGO-REVISTA DE EDUCACAO E SOCIEDADE</t>
  </si>
  <si>
    <t xml:space="preserve">Linn da Quebrada; Transsexual; Narrative and Culture</t>
  </si>
  <si>
    <t xml:space="preserve">This work deals with the importance of the life and work of women like Linn da Quebrada, who, through their existence and resistance, evidence the plurality of existences and all ways of life. It is a literature analysis, which theoretically reviews and permeates authors from literature, history, culture, and media. From authors such as Roque Laraia, Homi Bhabha and Edward Said, a critical analysis is made about how Linn da Quebrada narrates herself in today's society as a woman, black, transsexual, rapper, and activist, placing herself as a precursor of her career and the narrative of her work and existence, constituting in the social imaginary their identity that transgresses the standards of sex, gender, and affectivity. Linn da Quebrada's identity narrative is of extreme social importance, both for the national scenario and for the construction of possibilities, which serve as inspiration for children and young people who seek shelter in this context of constant setbacks and attacks on lives. Non-standard in which we live.</t>
  </si>
  <si>
    <t xml:space="preserve">[Meinhart, Marluci; Schmidt, Sarai Patricia] Univ Feevale, Programa Graduacao Proc &amp; Manifestacoes Culturais, Novo Hamburgo, Brazil; [Meinhart, Marluci] Univ Vale Rio Sinos Unisinos, Sao Leopoldo, Brazil; [Schmidt, Sarai Patricia] Univ Fed Rio Grande, Porto Alegre, Brazil</t>
  </si>
  <si>
    <t xml:space="preserve">Universidade Feevale; Universidade do Vale do Rio dos Sinos (Unisinos); Universidade Federal do Rio Grande</t>
  </si>
  <si>
    <t xml:space="preserve">Meinhart, M (corresponding author), Univ Feevale, Programa Graduacao Proc &amp; Manifestacoes Culturais, Novo Hamburgo, Brazil.;Meinhart, M (corresponding author), Univ Vale Rio Sinos Unisinos, Sao Leopoldo, Brazil.</t>
  </si>
  <si>
    <t xml:space="preserve">UNIV FEDERAL MATO GROSSO SUL</t>
  </si>
  <si>
    <t xml:space="preserve">NAVIRAI</t>
  </si>
  <si>
    <t xml:space="preserve">AV COSTA &amp; SILVA, S-N-CIDADE UNIV, CAMPO GRANDE-MS, NAVIRAI, 79070-900, BRAZIL</t>
  </si>
  <si>
    <t xml:space="preserve">2358-1840</t>
  </si>
  <si>
    <t xml:space="preserve">PERSPECT DIALOGO</t>
  </si>
  <si>
    <t xml:space="preserve">Perspect. Dialogo</t>
  </si>
  <si>
    <t xml:space="preserve">JAN-MAR</t>
  </si>
  <si>
    <t xml:space="preserve">9L2QU</t>
  </si>
  <si>
    <t xml:space="preserve">WOS:000941399900025</t>
  </si>
  <si>
    <t xml:space="preserve">Moore, L</t>
  </si>
  <si>
    <t xml:space="preserve">Moore, Laura</t>
  </si>
  <si>
    <t xml:space="preserve">THE FIGHTING HAD CEASED BUT ... DEMOCRACY HAD NOT WON: Helen Noble Curtis and the Rise of a Black International Feminism in World War I France</t>
  </si>
  <si>
    <t xml:space="preserve">JOURNAL OF WOMENS HISTORY</t>
  </si>
  <si>
    <t xml:space="preserve">Helen Noble Curtis was a prominent race woman, peace advocate, Pan-African spokesperson, and the first African American woman to serve in France during the First World War. Although scholars have focused on the totality of the war moment for African American male soldiers, less attention has been given to the African American women who served as Young Men's Christian Association canteen workers in France. The fact that they were African American and women magnified the risks they faced and intensified the extent of their sacrifice. In applying a microhistorical analysis of Curtis's activism, this article describes the particulars of the African American female experience in the First World War and the processes by which these experiences cultivated and emboldened an internationalist and militant activism in the postwar period. It is imperative that the experiences of the African American women who served in France be brought out of the shadows of the past and their service acknowledged.</t>
  </si>
  <si>
    <t xml:space="preserve">1042-7961</t>
  </si>
  <si>
    <t xml:space="preserve">1527-2036</t>
  </si>
  <si>
    <t xml:space="preserve">J WOMENS HIST</t>
  </si>
  <si>
    <t xml:space="preserve">J. Womens Hist.</t>
  </si>
  <si>
    <t xml:space="preserve">History; Women's Studies</t>
  </si>
  <si>
    <t xml:space="preserve">HD4EE</t>
  </si>
  <si>
    <t xml:space="preserve">WOS:000452479300006</t>
  </si>
  <si>
    <t xml:space="preserve">Ailshire, JA; House, JS</t>
  </si>
  <si>
    <t xml:space="preserve">Ailshire, Jennifer A.; House, James S.</t>
  </si>
  <si>
    <t xml:space="preserve">The Unequal Burden of Weight Gain: An Intersectional Approach to Understanding Social Disparities in BMI Trajectories from 1986 to 2001/2002</t>
  </si>
  <si>
    <t xml:space="preserve">BODY-MASS INDEX; UNITED-STATES; OBESITY EPIDEMIC; SOCIOECONOMIC-STATUS; RACIAL DISPARITIES; PHYSICAL-ACTIVITY; SAMPLE SELECTION; HEALTH; AGE; OVERWEIGHT</t>
  </si>
  <si>
    <t xml:space="preserve">The implications of recent weight gain trends for widening social disparities in body weight in the United States are unclear. Using an intersectional approach to studying inequality, and the longitudinal and nationally representative American's Changing Lives study (1986-2001/2002), we examine social disparities in body mass index trajectories during a time of rapid weight gain in the United States. Results reveal complex interactive effects of gender, race, socioeconomic position and age, and provide evidence for increasing social disparities, particularly among younger adults. Most notably, among individuals who aged from 25-39 to 45-54 during the study interval, low-educated and low-income black women experienced the greatest increase in BMI, while high-educated and high-income white men experienced the least BMI growth. These new findings highlight the importance of investigating changing disparities in weight intersectionally, using multiple dimensions of inequality as well as age, and also presage increasing BMI disparities in the U. S. adult population.</t>
  </si>
  <si>
    <t xml:space="preserve">[Ailshire, Jennifer A.] Univ So Calif, Ethel Percy Andrus Gerontol Ctr, Los Angeles, CA 90089 USA; [House, James S.] Univ Michigan, Ann Arbor, MI 48109 USA</t>
  </si>
  <si>
    <t xml:space="preserve">University of Southern California; University of Michigan System; University of Michigan</t>
  </si>
  <si>
    <t xml:space="preserve">Ailshire, JA (corresponding author), Univ So Calif, Ethel Percy Andrus Gerontol Ctr, 3715 McClintock Ave,Room 218C, Los Angeles, CA 90089 USA.</t>
  </si>
  <si>
    <t xml:space="preserve">ailshire@usc.edu</t>
  </si>
  <si>
    <t xml:space="preserve">NIA NIH HHS [T32 AG000037-29, T32 AG000221-19, R01 AG018418-07, P01 AG005561, R01 AG018418, T32 AG000037, T32 AG000221] Funding Source: Medline; NICHD NIH HHS [R24 HD041028] Funding Source: Medline</t>
  </si>
  <si>
    <t xml:space="preserve">NIA NIH HHS(United States Department of Health &amp; Human ServicesNational Institutes of Health (NIH) - USANIH National Institute on Aging (NIA)); NICHD NIH HHS(United States Department of Health &amp; Human ServicesNational Institutes of Health (NIH) - USANIH Eunice Kennedy Shriver National Institute of Child Health &amp; Human Development (NICHD))</t>
  </si>
  <si>
    <t xml:space="preserve">10.1093/sf/sor001</t>
  </si>
  <si>
    <t xml:space="preserve">889XK</t>
  </si>
  <si>
    <t xml:space="preserve">WOS:000300108800004</t>
  </si>
  <si>
    <t xml:space="preserve">Kaal, J; Gianotti, C; del Puerto, L; Criado-Boado, F; Rivas, M</t>
  </si>
  <si>
    <t xml:space="preserve">Kaal, Joeri; Gianotti, Camila; del Puerto, Laura; Criado-Boado, Felipe; Rivas, Mercedes</t>
  </si>
  <si>
    <t xml:space="preserve">Molecular features of organic matter in anthropogenic earthen mounds, canals and lagoons in the Pago Lindo archaeological complex (Tacuarembo, Uruguayan lowlands) are controlled by pedogenetic processes and fire practices</t>
  </si>
  <si>
    <t xml:space="preserve">JOURNAL OF ARCHAEOLOGICAL SCIENCE-REPORTS</t>
  </si>
  <si>
    <t xml:space="preserve">South America; Lowland archaeology; Pyrolysis-GC-MS; Earthen mounds; Site formation processes; Soil organic matter; Degradation/preservation dynamics</t>
  </si>
  <si>
    <t xml:space="preserve">PYROLYSIS-GAS CHROMATOGRAPHY; MASS-SPECTROMETRY; ARAUCARIA FOREST; BLACK CARBON; LAND-USE; GC-MS; SOIL; DYNAMICS; LANDSCAPE; VEGETATION</t>
  </si>
  <si>
    <t xml:space="preserve">The Pago Lindo site in the River Plate basin (Uruguay) is an important pre-hispanic mound settlement (ca. 3000-600 BP), of which the technologically and socially advanced nature have only recently been revealed. Different angles of pedogenetic and palaeo-ecological science are rapidly improving our understanding of the history of the site and the relationships between human activity and habitat alteration. Here we add to this progress by molecular characterization of soil organic matter (SOM) in anthropogenic earthen mounds, canals and lagoons from Pago Lindo, by pyrolysis-GC-MS. The results showed that the SOM in the earthen mound and the archaeological lagoon are composed of microbial (partially chitin), aliphatic (partially root-derived) and pyrogenic (from fireplaces or wildfires) materials, whereas the canal and younger lagoon contained SOM with larger proportions of relatively intact plant remains (lignin and polysaccharides from herbaceous species). In most systems, a clear degradation trend can be observed with increasing depth -either from intact plant remains to microbial tissues (canal, young lagoon), or from microbial tissues to recalcitrant aliphatic and pyrogenic sources (earthen mound, ancient lagoon)- which is indicative of a strong control of decay intensity on SOM composition. Multivariate statistics confirmed that most variability in pyrolysis fingerprints can be attributed to degradation/preservation dynamics, which probably erased most of the molecular information on habitat development under the influence of past societies, including nearby maize cultivation.</t>
  </si>
  <si>
    <t xml:space="preserve">[Kaal, Joeri; Criado-Boado, Felipe] CSIC, Inst Ciencias Patrimonio Incipit, Santiago De Compostela, Spain; [Kaal, Joeri] Pyrolyscience, Santiago De Compostela, Spain; [Gianotti, Camila; del Puerto, Laura] Univ Republ, Ctr Univ Reg Este, Rocha, Uruguay; [Rivas, Mercedes] Univ Republ, Ctr Univ Reg Este, Fac Agron, Rocha, Uruguay</t>
  </si>
  <si>
    <t xml:space="preserve">Consejo Superior de Investigaciones Cientificas (CSIC); CSIC - Instituto de Ciencias del Patrimonio (INCIPIT); Universidad de la Republica, Uruguay; Universidad de la Republica, Uruguay</t>
  </si>
  <si>
    <t xml:space="preserve">Kaal, J (corresponding author), Calle Vallehermoso 15, Madrid 28015, Spain.</t>
  </si>
  <si>
    <t xml:space="preserve">joeri@pyrolyscience.com</t>
  </si>
  <si>
    <t xml:space="preserve">; Criado-Boado, Felipe/F-5856-2015</t>
  </si>
  <si>
    <t xml:space="preserve">Gianotti, Camila/0000-0002-1446-3503; Criado-Boado, Felipe/0000-0003-4235-706X; Kaal, Joeri/0000-0002-0177-5911; del Puerto, Laura/0000-0003-2003-9263</t>
  </si>
  <si>
    <t xml:space="preserve">Spanish Ministry of Education, Culture and Sports</t>
  </si>
  <si>
    <t xml:space="preserve">We would like to express our gratitude to the financing organisms of the Pago Lindo mound site: The Spanish Ministry of Education, Culture and Sports, and the institutions where the study was performed, i.e. Incipit (CSIC, Spain) and various centers of the Universidad de la Republica (Uruguay): Laboratorio de Arqueologia del Paisaje y Patrimonio (FHCE) and PDU Aportes a la Gestion Sostenible de Sistemas Agrarios (CURE). Special thanks to the students, archaeologists and other specialists that were involved in the field or laboratory assays. We are grateful to two anonymous reviewers for the time and comments.</t>
  </si>
  <si>
    <t xml:space="preserve">2352-409X</t>
  </si>
  <si>
    <t xml:space="preserve">J ARCHAEOL SCI-REP</t>
  </si>
  <si>
    <t xml:space="preserve">J. Archaeol. Sci.-Rep.</t>
  </si>
  <si>
    <t xml:space="preserve">10.1016/j.jasrep.2019.101900</t>
  </si>
  <si>
    <t xml:space="preserve">Archaeology</t>
  </si>
  <si>
    <t xml:space="preserve">JQ4AP</t>
  </si>
  <si>
    <t xml:space="preserve">WOS:000498890000049</t>
  </si>
  <si>
    <t xml:space="preserve">Lazzarich, M</t>
  </si>
  <si>
    <t xml:space="preserve">Lazzarich, Marinko</t>
  </si>
  <si>
    <t xml:space="preserve">The (Lack of) Freedom in Choosing Literary Works and the Problem ADD roach to Literature Interpretation in Required Reading Lessons</t>
  </si>
  <si>
    <t xml:space="preserve">CROATIAN JOURNAL OF EDUCATION-HRVATSKI CASOPIS ZA ODGOJ I OBRAZOVANJE</t>
  </si>
  <si>
    <t xml:space="preserve">classroom interpretation; children's literature; principle of contemporaneity; problem-oriented learning; required reading</t>
  </si>
  <si>
    <t xml:space="preserve">The fundamental task of reading material is to train young readers in aesthetic communication with literary works. The freedom of choice essentially determines a student's attitude toward reading; one should therefore reflect upon the effectiveness of planning and implementation of the existing teaching programs. Literature teaching programs allow for a creative approach to literary works, with the implementation based on principles of modernity and comparability applicable in the higher grades of elementary school. The paper presents the results of a survey conducted among Croatian language teachers from elementary schools in three counties, indicating the need for a change in the existing educational paradigms. The recently awarded novel titled Dear Oliver (Dragi Olivere, 2012), written by Croatian novelist Mirjana Mrkela, provides a stimulating literary template for an examination of a possibility of combining elective reading and a problem-solving educational curriculum. The Dickens-inspired epistolary novel is a Croatian black-humor version of Oliver Twist. True poetological links are established with Dickens' work as Mirjana Mrkela develops interliterary dialogue and draws parallels between the 19th century and contemporary Croatian reality. With the aim of strengthening the analytical competence of young readers, the author of this paper offers a model for the teaching methodology interpretation of the novel in teaching literature to seventh grade students. In the problem-solving educational approach, students acquire an active role and develop their creative potential along with critical thinking skills. The novel, rich with elements of child activism and adventures, can positively influence children's literary education.</t>
  </si>
  <si>
    <t xml:space="preserve">[Lazzarich, Marinko] Univ Rijeka, Fac Teacher Educ, Sveuclisna Ave 6, Rijeka 51000, Croatia</t>
  </si>
  <si>
    <t xml:space="preserve">University of Rijeka</t>
  </si>
  <si>
    <t xml:space="preserve">Lazzarich, M (corresponding author), Univ Rijeka, Fac Teacher Educ, Sveuclisna Ave 6, Rijeka 51000, Croatia.</t>
  </si>
  <si>
    <t xml:space="preserve">mlazzari@inet.hr</t>
  </si>
  <si>
    <t xml:space="preserve">Lazzarich, Marinko/AAN-9593-2020</t>
  </si>
  <si>
    <t xml:space="preserve">FAC TEACHER EDUCATION</t>
  </si>
  <si>
    <t xml:space="preserve">ZAGREB</t>
  </si>
  <si>
    <t xml:space="preserve">UNIV ZAGREB, SAVSKA CESTA 77, ZAGREB, 00000, CROATIA</t>
  </si>
  <si>
    <t xml:space="preserve">1848-5189</t>
  </si>
  <si>
    <t xml:space="preserve">1848-5197</t>
  </si>
  <si>
    <t xml:space="preserve">CROAT J EDUC</t>
  </si>
  <si>
    <t xml:space="preserve">Croat. J. Educ.</t>
  </si>
  <si>
    <t xml:space="preserve">10.15516/cje.v20i0.2216</t>
  </si>
  <si>
    <t xml:space="preserve">HF9EL</t>
  </si>
  <si>
    <t xml:space="preserve">WOS:000454544700004</t>
  </si>
  <si>
    <t xml:space="preserve">Price-Spratlen, T</t>
  </si>
  <si>
    <t xml:space="preserve">Price-Spratlen, Townsand</t>
  </si>
  <si>
    <t xml:space="preserve">Kobe Bryant: Consent and the Carceral Shadow of a Life Incomplete</t>
  </si>
  <si>
    <t xml:space="preserve">SPORT; PRICE; SEX</t>
  </si>
  <si>
    <t xml:space="preserve">Kobe Bryant is now in the Naismith Basketball Hall of Fame. He entered in what is perhaps the most decorated Hall of Fame class in the history of the institution. Among the events that inform how athletes and other public figures are perceived are off-court activities and events. On the last day of June 2003, Kobe Bryant had a sexual encounter with a young woman in his suite in a Colorado resort. What resulted from that encounter was part sports spectacle, part legal proceedings, and all public privacy. Legal decisions and actions of an NBA African American icon-under-construction became a part of news coverage for nearly 2 years. This coverage was the onset of Kobe's carceral shadow. W.E.B. Du Bois (1899:254, 249) suggested that, Crime comes either in spite of intelligence or as a result of misdirected intelligence under severe economic and moral strain horizontal ellipsis We must add to this the influences of social position and connections in procuring whites pardons or lighter sentences. That young Colorado woman accused Kobe of sexual assault. Graphic accounts and other evidence presented in the court of public opinion led to a large payment to the alleged victim which ended the civil suit and the legal process. Despite the absence of a trial and conviction, one can understand Kobe through the lens of a carceral citizenship. Similar circumstances-on mere allegation alone-often led to the lynching death of many Black men throughout the nineteenth and twentieth centuries. Kobe's carceral shadow followed him from that day forward through an arc of post-non-trial redemption. In this work, I consider these themes in relation to Kobe's iconic life incomplete.</t>
  </si>
  <si>
    <t xml:space="preserve">[Price-Spratlen, Townsand] Ohio State Univ, Dept Sociol, 238 Townshend Hall,1885 Neil Ave, Columbus, OH 43210 USA</t>
  </si>
  <si>
    <t xml:space="preserve">Price-Spratlen, T (corresponding author), Ohio State Univ, Dept Sociol, 238 Townshend Hall,1885 Neil Ave, Columbus, OH 43210 USA.</t>
  </si>
  <si>
    <t xml:space="preserve">Price-spratlen.1@osu.edu</t>
  </si>
  <si>
    <t xml:space="preserve">10.1007/s12111-021-09537-3</t>
  </si>
  <si>
    <t xml:space="preserve">TG3VU</t>
  </si>
  <si>
    <t xml:space="preserve">WOS:000669169700001</t>
  </si>
  <si>
    <t xml:space="preserve">McKendrick, W</t>
  </si>
  <si>
    <t xml:space="preserve">McKendrick, Wachell</t>
  </si>
  <si>
    <t xml:space="preserve">Interpersonal Violence Among African American Young Adult Women and the Violence Interruption Process as a Bystander Intervention</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10.1007/s12111-020-09467-6</t>
  </si>
  <si>
    <t xml:space="preserve">MD9IT</t>
  </si>
  <si>
    <t xml:space="preserve">WOS:000534484100001</t>
  </si>
  <si>
    <t xml:space="preserve">McKelvey, ER; Zelikovksy, N; Psihogios, AM</t>
  </si>
  <si>
    <t xml:space="preserve">McKelvey, Elise R.; Zelikovksy, Nataliya; Psihogios, Alexandra M.</t>
  </si>
  <si>
    <t xml:space="preserve">Grit and Health-Related Quality of Life in Adolescents and Young Adults with Cancer: Mediating Role of Health Self-Efficacy and Treatment Adherence</t>
  </si>
  <si>
    <t xml:space="preserve">adherence; AYA; cancer; grit; self-efficacy</t>
  </si>
  <si>
    <t xml:space="preserve">ACUTE LYMPHOBLASTIC-LEUKEMIA; CARE MANAGEMENT-SKILLS; PEDIATRIC CANCER; VALIDATION; SCALE; NONADHERENCE; PERSEVERANCE; CHILDREN; HISTORY; RISK</t>
  </si>
  <si>
    <t xml:space="preserve">Objective Challenges with health-related quality of life (HRQOL) are common among adolescents and young adults (AYA) with cancer. Literature on HRQOL has largely been focused on individual deficits, rather than individual strengths. The present study investigated the relations between a strengths-based concept called grit (i.e., perseverance and passion for long-term goals), self-management (i.e., health self-efficacy and adherence), and HRQOL among AYA with cancer.Methods Sixty-seven AYA receiving cancer treatment (Mage=17.1; 50.7% female; 25.4% Black, Hispanic, Asian, or a race other than white) and their caregivers (73.0% mothers) completed a semistructured, validated interview about adherence. AYA also completed self-report questionnaires about perceptions of their grit, health self-efficacy, and HRQOL.Results After controlling for sex, health self-efficacy (i.e., a cognitive self-management variable) mediated the relation between grit and HRQOL (95% confidence interval = .74-6.52). When testing adherence to medications, diet, or physical activity as mediators of the relation between grit and HRQOL, mediation models were non-significant.Conclusions Among AYA with cancer, this study identified grit as an individual strength associated with more positive self-management beliefs, which in turn, related to better HRQOL. This adds to a growing body of literature supporting the need for resiliency-oriented, strengths-based approaches to AYA HRQOL research. Future directions include exploring the role of caregiver grit in relation to AYA cancer self-management, given that caregivers have demonstrated a high degree of involvement in AYA cancer care.</t>
  </si>
  <si>
    <t xml:space="preserve">[McKelvey, Elise R.] Childrens Hosp Philadelphia, Philadelphia, PA USA; [McKelvey, Elise R.; Zelikovksy, Nataliya] La Salle Univ, Philadelphia, PA USA; [Psihogios, Alexandra M.] Northwestern Univ, Feinberg Sch Med, Dept Med Social Sci, Chicago, IL 60611 USA; [Psihogios, Alexandra M.] Northwestern Univ, Feinberg Sch Med, 625 N Michigan Ave,21st Floor, Chicago, IL 60611 USA</t>
  </si>
  <si>
    <t xml:space="preserve">University of Pennsylvania; Pennsylvania Medicine; Childrens Hospital of Philadelphia; La Salle University; Northwestern University; Feinberg School of Medicine; Northwestern University; Feinberg School of Medicine</t>
  </si>
  <si>
    <t xml:space="preserve">Psihogios, AM (corresponding author), Northwestern Univ, Feinberg Sch Med, 625 N Michigan Ave,21st Floor, Chicago, IL 60611 USA.</t>
  </si>
  <si>
    <t xml:space="preserve">alex.psihogios@northwestern.edu</t>
  </si>
  <si>
    <t xml:space="preserve">McKelvey, Elizabeth/0000-0002-9334-3453</t>
  </si>
  <si>
    <t xml:space="preserve">The authors thank the participating AYA and their caregivers, as well as Bryn Czerniecki, Kylie Ewing, Heather Fellmeth, and Yael Gross for their support with study recruitment.</t>
  </si>
  <si>
    <t xml:space="preserve">2023 OCT 4</t>
  </si>
  <si>
    <t xml:space="preserve">10.1093/jpepsy/jsad066</t>
  </si>
  <si>
    <t xml:space="preserve">OCT 2023</t>
  </si>
  <si>
    <t xml:space="preserve">T1DE2</t>
  </si>
  <si>
    <t xml:space="preserve">WOS:001075453900001</t>
  </si>
  <si>
    <t xml:space="preserve">Pang, B; Macdonald, D</t>
  </si>
  <si>
    <t xml:space="preserve">Pang, Bonnie; Macdonald, Doune</t>
  </si>
  <si>
    <t xml:space="preserve">Understanding young Chinese Australian's (dis)engagement in Health and Physical Education and school sport</t>
  </si>
  <si>
    <t xml:space="preserve">PHYSICAL EDUCATION AND SPORT PEDAGOGY</t>
  </si>
  <si>
    <t xml:space="preserve">young Chinese; Health and Physical Education; Bourdieu; Confucianism complementary difference; multicultural education</t>
  </si>
  <si>
    <t xml:space="preserve">BODIES; EXPERIENCES; CULTURE; GIRLS; MASCULINITY; BOURDIEU; BRITAIN; SPACE; BLACK; BODY</t>
  </si>
  <si>
    <t xml:space="preserve">Background: School Health and Physical Education (HPE) and sport has increasingly become a complex cultural contact zone. With global population shifts, schools need policies and strategies to attend to the interests and needs of diverse student populations. School HPE and sport is a particularly significant site as it is a touchpoint for a range of cultural values and practices related to physical activity, the body, health and lifestyle proprieties.Purpose: While there is a high Chinese student population in Australian schools, little research has been undertaken to understand their needs, experiences and perceptions in schools HPE and sport. In addition, research in the physical activity field is accentuated by paradigms that assume and perpetuate the binary notion of cultural beliefs and practices such as West' versus East' and in association with Normal' versus Problematic' lifestyles in relation to physical activity. We argue that, without conceding the epistemological understanding of difference', policies and practices that promote diversity can remain socially unjust and superficial.Research design: This paper focuses on two schools in Queensland. The data collection process was underpinned by critical and interpretive ethnographic methods. The participants in Sage College consisted of seven girls of whom three were in Year 8, three in Year 9 and one in Year 10. At Routledge State High, a state-owned, secular and coeducational secondary school, the cohort consisted of two girls in Year 8, one girl and two boys from Year 9.Results: This paper draws on Bourdieu's concepts of habitus, capital, field and doxa and the Chinese Confucianism philosophy of Complementary difference' to understand the various perceptions and experiences of young Chinese Australians in schools HPE and sport. Results invite us to seek an understanding of students' subjectivities and disrupt the binary differences in cultural values and attributes to promote multicultural education.Conclusion and recommendation: Moving beyond the Australia's Anglo-Celtic centred HPE and the limitations of a Western view of exclusive opposites, this paper makes an original contribution to knowledge by presenting a heuristic of difference' model that accommodates Western and Chinese perspectives in Australian HPE research.</t>
  </si>
  <si>
    <t xml:space="preserve">[Pang, Bonnie] Univ Western Sydney, Sch Sci &amp; Hlth, Locked Bag 1797, Penrith, NSW 2751, Australia; [Macdonald, Doune] Univ Queensland, Sch Human Movement &amp; Nutr Sci, Brisbane, Qld, Australia</t>
  </si>
  <si>
    <t xml:space="preserve">Western Sydney University; University of Queensland</t>
  </si>
  <si>
    <t xml:space="preserve">Pang, B (corresponding author), Univ Western Sydney, Sch Sci &amp; Hlth, Locked Bag 1797, Penrith, NSW 2751, Australia.</t>
  </si>
  <si>
    <t xml:space="preserve">b.pang@uws.edu.au</t>
  </si>
  <si>
    <t xml:space="preserve">Pang, Bonnie/C-3229-2008</t>
  </si>
  <si>
    <t xml:space="preserve">/0000-0003-2763-4321</t>
  </si>
  <si>
    <t xml:space="preserve">1740-8989</t>
  </si>
  <si>
    <t xml:space="preserve">1742-5786</t>
  </si>
  <si>
    <t xml:space="preserve">PHYS EDUC SPORT PEDA</t>
  </si>
  <si>
    <t xml:space="preserve">Phys. Educ. Sport Pedag.</t>
  </si>
  <si>
    <t xml:space="preserve">10.1080/17408989.2015.1043257</t>
  </si>
  <si>
    <t xml:space="preserve">DN4GF</t>
  </si>
  <si>
    <t xml:space="preserve">WOS:000377021100006</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SOCIOLOGICAL PERSPECTIVES</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0731-1214</t>
  </si>
  <si>
    <t xml:space="preserve">1533-8673</t>
  </si>
  <si>
    <t xml:space="preserve">SOCIOL PERSPECT</t>
  </si>
  <si>
    <t xml:space="preserve">Sociol. Perspect.</t>
  </si>
  <si>
    <t xml:space="preserve">10.1177/0731121420911912</t>
  </si>
  <si>
    <t xml:space="preserve">MAR 2020</t>
  </si>
  <si>
    <t xml:space="preserve">MB2CY</t>
  </si>
  <si>
    <t xml:space="preserve">WOS:000524549800001</t>
  </si>
  <si>
    <t xml:space="preserve">S</t>
  </si>
  <si>
    <t xml:space="preserve">Baldridge, BJ; Beck, N; Medina, JC; Reeves, MA</t>
  </si>
  <si>
    <t xml:space="preserve">SoutoManning, M; Winn, MT</t>
  </si>
  <si>
    <t xml:space="preserve">Baldridge, Bianca J.; Beck, Nathan; Medina, Juan Carlos; Reeves, Marlo A.</t>
  </si>
  <si>
    <t xml:space="preserve">Toward a New Understanding of Community-Based Education: The Role of Community-Based Educational Spaces in Disrupting Inequality for Minoritized Youth</t>
  </si>
  <si>
    <t xml:space="preserve">REVIEW OF RESEARCH IN EDUCATION, VOL 41: DISRUPTING INEQUALITY THROUGH EDUCATION RESEARCH</t>
  </si>
  <si>
    <t xml:space="preserve">Review of Research in Education</t>
  </si>
  <si>
    <t xml:space="preserve">Article; Book Chapter</t>
  </si>
  <si>
    <t xml:space="preserve">AFTER-SCHOOL PROGRAMS; IDENTITY DEVELOPMENT; BLACK-YOUTH; YOUNG MEN; ORGANIZATIONS; DISCIPLINE; RESISTANCE; ACTIVISM; RACE</t>
  </si>
  <si>
    <t xml:space="preserve">Community-based educational spaces (CBES; afterschool programs, community-based youth organizations, etc.) have a long history of interrupting patterns of educational inequity and continue to do so under the current educational policy climate. The current climate of education, marked by neoliberal education restructuring, has left community-based educational spaces vulnerable in many of the same ways as public schools. Considering the current political moment of deep insecurity within public education, this review of research illuminates the role community-based educational spaces have played in resisting forms of educational inequality and their role in the lives of minoritized youth. With a review of seminal education research on community-based spaces, we intend to capture the ways these diverse out-of-school spaces inform the educational experiences, political identity development, and organizing and activist lives of minoritized youth. Further, this piece contends that reimagining education beyond the borders of the school is a form of resistance, as community-based leaders, youth workers, and youth themselves negotiate the dialectical nature of community-based educational spaces within a capitalist and racialized neoliberal state.</t>
  </si>
  <si>
    <t xml:space="preserve">[Baldridge, Bianca J.; Medina, Juan Carlos] Univ Wisconsin Madison, Dept Educ Policy Studies, Madison, WI 53706 USA; [Beck, Nathan] Univ Wisconsin Madison, Madison, WI 53706 USA; [Reeves, Marlo A.] Univ Wisconsin Madison, Educ Policy Studies, Madison, WI 53706 USA</t>
  </si>
  <si>
    <t xml:space="preserve">University of Wisconsin System; University of Wisconsin Madison; University of Wisconsin System; University of Wisconsin Madison; University of Wisconsin System; University of Wisconsin Madison</t>
  </si>
  <si>
    <t xml:space="preserve">Baldridge, BJ (corresponding author), Univ Wisconsin Madison, Dept Educ Policy Studies, Madison, WI 53706 USA.</t>
  </si>
  <si>
    <t xml:space="preserve">Reeves, Marlo/0000-0002-6014-7691</t>
  </si>
  <si>
    <t xml:space="preserve">NEWBURY PK</t>
  </si>
  <si>
    <t xml:space="preserve">2455 TELLER RD, NEWBURY PK, CA 91320 USA</t>
  </si>
  <si>
    <t xml:space="preserve">0091-732X</t>
  </si>
  <si>
    <t xml:space="preserve">REV RES EDUC</t>
  </si>
  <si>
    <t xml:space="preserve">Rev. Res. Educ.</t>
  </si>
  <si>
    <t xml:space="preserve">10.3102/0091732X16688622</t>
  </si>
  <si>
    <t xml:space="preserve">10.3102/0091732X17694329</t>
  </si>
  <si>
    <t xml:space="preserve">Book Citation Index – Social Sciences &amp; Humanities (BKCI-SSH); Social Science Citation Index (SSCI)</t>
  </si>
  <si>
    <t xml:space="preserve">BK1WF</t>
  </si>
  <si>
    <t xml:space="preserve">WOS:000432342700017</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0.1080/17408989.2019.1592147</t>
  </si>
  <si>
    <t xml:space="preserve">MAR 2019</t>
  </si>
  <si>
    <t xml:space="preserve">HZ0GZ</t>
  </si>
  <si>
    <t xml:space="preserve">WOS:000463432300001</t>
  </si>
  <si>
    <t xml:space="preserve">Scherer, S; Deckers, K; Dietel, J; Fuchs, M; Henkner, J; Höpfer, B; Junge, A; Kandeler, E; Lehndorff, E; Leinweber, P; Lomax, J; Miera, J; Poll, C; Toffolo, MB; Knopf, T; Scholten, T; Kühn, P</t>
  </si>
  <si>
    <t xml:space="preserve">Scherer, S.; Deckers, K.; Dietel, J.; Fuchs, M.; Henkner, J.; Hoepfer, B.; Junge, A.; Kandeler, E.; Lehndorff, E.; Leinweber, P.; Lomax, J.; Miera, J.; Poll, C.; Toffolo, M. B.; Knopf, T.; Scholten, T.; Kuehn, P.</t>
  </si>
  <si>
    <t xml:space="preserve">What's in a colluvial deposit? Perspectives from archaeopedology</t>
  </si>
  <si>
    <t xml:space="preserve">CATENA</t>
  </si>
  <si>
    <t xml:space="preserve">Archaeopedology; Colluvial deposits; Multi-proxy approach; Local archaeology; Sedimentation history; Past pedogenesis; Past land use practices</t>
  </si>
  <si>
    <t xml:space="preserve">MIXED-LAYER STRUCTURES; SOIL ORGANIC-CARBON; BLACK CARBON; ARCHAEOLOGICAL RECORD; RIETVELD REFINEMENT; BURIED SOILS; ACIDS; PEDOGENESIS; LANDSCAPE; STABILITY</t>
  </si>
  <si>
    <t xml:space="preserve">Colluvial deposits are considered as sedimentary archives for the reconstruction of the sedimentation and climate history, past pedogenesis and phases of land use. However, the human contribution to the formation of colluvial deposits is mainly based on assumptions derived from the local chronostratigraphy and archaeology. For this reason, there is often a substantial gap in the identification of specific land use practices that promoted prehistoric soil erosion and sedimentation processes. We use an archaeopedological multi-proxy approach on a multi-layered colluvial deposit (six colluvial horizons) at the prehistoric site of Furstenberg (Southwest Germany) to gain detailed insights into the sedimentation history, past pedogenesis and land use practices since the Neolithic. Soil and geochemical analyses such as X-ray fluorescence (XRF), X-ray diffraction (XRD), pedogenic oxides, pH-value and calcium carbonate content support the chronostratigraphy based on ages from optically stimulated luminescence (OSL) and AMS C-14 dating. Further, biogeochemical analyses of phytoliths, charcoal spectra, black carbon (BC), soil organic matter (SOM) composition by using pyrolysis-field ionization mass spectroscopy (Py-FIMS), urease activity, steroid biomarker and heavy metals (HM) are used as land use proxies. The OSL and C-14 ages and the local archaeological record indicate six phases of colluvial deposition that occurred through five phases of land use comprising the Early to Younger Neolithic, the Urnfield to Hallstatt period, the Iron to Roman Age, the High Middle Ages, and the pre-modern period. The soil and geochemical proxies correlate with a phase of geomorphodynamic stability between the Early to Younger Neolithic and the Urnfield to Hallstatt period. The high abundance of grass morphotypes since the Neolithic and the increase of Juniperus since the Urnfield to Hallstatt period indicate a persistent anthropogenic impact on the vegetation. Considerable amounts of burned OM (up to 676 g BC kg(-1) SOC, also identified as thermally stabilized SOM compounds by Py-FIMS) in colluvial horizons provide information that fire clearing (e.g. slash-and-burn) was especially used to open and maintain the landscape until the Roman Age. The absence of phytolith species originating from cereals, the occurrence of Juniperus and the evidence from the analysis of urease activity and faecal biomarkers indicate that the slopes of the Furstenberg were mainly used for livestock farming and wood procurement. Thus, the application of specific soil-biogeochemical proxies to colluvial deposits provide new information on the nature of past land use practices that caused the formation of colluvial deposits at that time. In general, archaeopedological multi-proxy analyses of colluvial deposits, integrating the local archaeological record, contributes to a refined understanding of how humans have shaped the landscape since the Neolithic.</t>
  </si>
  <si>
    <t xml:space="preserve">[Scherer, S.; Henkner, J.; Scholten, T.; Kuehn, P.] Eberhard Karls Univ Tubingen, Dept Geosci, Chair Soil Sci &amp; Geomorphol, Rumelinstr 19-23, D-72070 Tubingen, Germany; [Scherer, S.; Henkner, J.; Hoepfer, B.; Knopf, T.; Scholten, T.; Kuehn, P.] Eberhard Karls Univ Tubingen, SFB1070 ResourceCultures, Gartenstr 29, D-72074 Tubingen, Germany; [Deckers, K.] Eberhard Karls Univ Tubingen, Inst Archaeol Sci, Rumelinstr 23, D-72070 Tubingen, Germany; [Dietel, J.] Dept Iv 2 Geol Soil Waste, State Lab Berlin Brandenburg, Rudower Chaussee 39, D-12489 Berlin, Germany; [Dietel, J.] Fed Inst Geosci &amp; Nat Resources BGR, Stilleweg 2, D-30655 Hannover, Germany; [Fuchs, M.; Junge, A.; Lomax, J.] Justus Liebig Univ Gieen, Dept Geog, Senckenbergstr 1, D-35390 Giessen, Germany; [Hoepfer, B.; Knopf, T.] Eberhard Karls Univ Tubingen, Inst Pre &amp; Protohist &amp; Medieval Archaeol, Burgsteige 11, D-72070 Tubingen, Germany; [Kandeler, E.; Poll, C.] Univ Hohenheim, Inst Soil Sci &amp; Land Evaluat, Dept Soil Biol, Emil Wolff Strae 27, D-70593 Stuttgart, Germany; [Lehndorff, E.] Univ Bayreuth, Dept Biol Chem &amp; Geosci, Chair Soil Ecol, Dr-Hans Frisch Str 1-3, D-95448 Bayreuth, Germany; [Leinweber, P.] Univ Rostock, Dept Agr &amp; Environm Sci, Chair Soil Sci, Justus Von Liebig Weg 6, D-18059 Rostock, Germany; [Miera, J.] Univ Leipzig, Inst Pre &amp; Early Hist, Ritterstr 14, D-04109 Leipzig, Germany; [Miera, J.] Friedrich Schiller Univ Jena, Inst Pre &amp; Early Hist, Lobdergraben 24a, D-07743 Jena, Germany; [Toffolo, M. B.] Univ Bordeaux Montaigne, Ctr Rech Phys Appl Archeol IRAMAT CRP2A, Inst Rech Archeomat, UMR 5060 CNRS, 8 Esplanade Antilles, F-33607 Pessac, France</t>
  </si>
  <si>
    <t xml:space="preserve">Eberhard Karls University of Tubingen; Eberhard Karls University of Tubingen; Eberhard Karls University of Tubingen; Eberhard Karls University of Tubingen; University Hohenheim; University of Bayreuth; Justus Liebig University Giessen; University of Rostock; Leipzig University; Friedrich Schiller University of Jena; Centre National de la Recherche Scientifique (CNRS); CNRS - Institute for Humanities &amp; Social Sciences (INSHS); CEA; Universite Bordeaux-Montaigne; Universite de Orleans; Universite de Technologie de Belfort-Montbeliard (UTBM)</t>
  </si>
  <si>
    <t xml:space="preserve">Scherer, S (corresponding author), Eberhard Karls Univ Tubingen, Dept Geosci, Chair Soil Sci &amp; Geomorphol, Rumelinstr 19-23, D-72070 Tubingen, Germany.</t>
  </si>
  <si>
    <t xml:space="preserve">sascha.scherer@uni-tuebingen.de</t>
  </si>
  <si>
    <t xml:space="preserve">Kühn, Peter/A-9146-2009; Toffolo, Michael B./M-7754-2016</t>
  </si>
  <si>
    <t xml:space="preserve">Kühn, Peter/0000-0002-4417-5633; Toffolo, Michael B./0000-0001-5894-4301; Poll, Christian/0000-0002-9674-4447; Miera, Jan Johannes/0000-0002-0482-9508</t>
  </si>
  <si>
    <t xml:space="preserve">German Research Foundation (DFG); IdEx Bordeaux [ANR-10-IDEX-0302]</t>
  </si>
  <si>
    <t xml:space="preserve">German Research Foundation (DFG)(German Research Foundation (DFG)); IdEx Bordeaux</t>
  </si>
  <si>
    <t xml:space="preserve">This study is part of the Collaborative Research Center 1070 RESOURCECULTURES (SFB 1070) at the Eberhard Karls University Tubingen financed by the German Research Foundation (DFG). Michael Toffolo is supported by a grant from IdEx Bordeaux (grant n. ANR-10-IDEX-0302).; We are grateful to many technical assistants and student helpers from the University of Tubingen and Bayreuth who supported the laboratory work, namely Rita Mogenburg, Karin Sollner, Andrey Rodionov and Humay Rahimova. We thank Thomas van den Berg (Chromtech GmbH, Bad Camberg, Germany) for his technical support in maintaining the GCMS/MS system. We also thank Dr. Heinrich Taubald for performing the XRF analysis and three unknown reviewers for their helpful comments and suggestions.</t>
  </si>
  <si>
    <t xml:space="preserve">0341-8162</t>
  </si>
  <si>
    <t xml:space="preserve">1872-6887</t>
  </si>
  <si>
    <t xml:space="preserve">Catena</t>
  </si>
  <si>
    <t xml:space="preserve">10.1016/j.catena.2020.105040</t>
  </si>
  <si>
    <t xml:space="preserve">JAN 2021</t>
  </si>
  <si>
    <t xml:space="preserve">Geosciences, Multidisciplinary; Soil Science; Water Resources</t>
  </si>
  <si>
    <t xml:space="preserve">Geology; Agriculture; Water Resources</t>
  </si>
  <si>
    <t xml:space="preserve">PO7GL</t>
  </si>
  <si>
    <t xml:space="preserve">WOS:000605337000064</t>
  </si>
  <si>
    <t xml:space="preserve">Heffernan, A</t>
  </si>
  <si>
    <t xml:space="preserve">Heffernan, Anne</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Heffernan, A (corresponding author), Univ Witwatersrand, Hist Workshop, Johannesburg, South Africa.</t>
  </si>
  <si>
    <t xml:space="preserve">anne.heffernan@wits.ac.za</t>
  </si>
  <si>
    <t xml:space="preserve">0001-9909</t>
  </si>
  <si>
    <t xml:space="preserve">1468-2621</t>
  </si>
  <si>
    <t xml:space="preserve">AFR AFFAIRS</t>
  </si>
  <si>
    <t xml:space="preserve">Afr. Aff.</t>
  </si>
  <si>
    <t xml:space="preserve">10.1093/afraf/adw052</t>
  </si>
  <si>
    <t xml:space="preserve">EA8TR</t>
  </si>
  <si>
    <t xml:space="preserve">WOS:000386912300004</t>
  </si>
  <si>
    <t xml:space="preserve">Trott, V</t>
  </si>
  <si>
    <t xml:space="preserve">Trott, Verity</t>
  </si>
  <si>
    <t xml:space="preserve">Networked feminism: counterpublics and the intersectional issues of #MeToo</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Trott, V (corresponding author), Monash Univ, Sch Media Film &amp; Journalism, Melbourne, Vic, Australia.</t>
  </si>
  <si>
    <t xml:space="preserve">verity.trott@monash.edu</t>
  </si>
  <si>
    <t xml:space="preserve">OCT 3</t>
  </si>
  <si>
    <t xml:space="preserve">10.1080/14680777.2020.1718176</t>
  </si>
  <si>
    <t xml:space="preserve">APR 2020</t>
  </si>
  <si>
    <t xml:space="preserve">YQ5CM</t>
  </si>
  <si>
    <t xml:space="preserve">WOS:000527553300001</t>
  </si>
  <si>
    <t xml:space="preserve">Wilf, S; Wray-Lake, L</t>
  </si>
  <si>
    <t xml:space="preserve">Wilf, Sara; Wray-Lake, Laura</t>
  </si>
  <si>
    <t xml:space="preserve">Development and Validation of the Youth Sociopolitical Action Scale for Social Media (SASSM)</t>
  </si>
  <si>
    <t xml:space="preserve">ADOLESCENT RESEARCH REVIEW</t>
  </si>
  <si>
    <t xml:space="preserve">Adolescence; Emerging adulthood; Scale development; Sociopolitical development; Technology; Online activism</t>
  </si>
  <si>
    <t xml:space="preserve">CRITICAL CONSCIOUSNESS; ACTIVISM; BLACK; RESISTANCE</t>
  </si>
  <si>
    <t xml:space="preserve">Youth sociopolitical action, which encompasses a broad range of behaviors to dismantle systems of oppression, is increasingly taking place on social media and digital platforms. This study presents the development and validation of a 15-item Sociopolitical Action Scale for Social Media (SASSM) through three sequential studies: in Study I, a scale was developed based on interviews with 20 young digital activists (M-age=19, 35% cis-gender women, 90% youth of color). In Study II, Exploratory Factor Analysis (EFA) identified a unidimensional scale using a sample of 809 youth (M-age=17, 55.7% cis-gender women, 60.1% youth of color). In Study III, an EFA and Confirmatory Factor Analysis (CFA) were used to confirm the factor structure of a slightly modified set of items with a new sample of 820 youth (M-age=17, 45.9% cis-gender women, 53.9% youth of color). Measurement invariance testing was conducted by age, gender, racial and ethnic background, and immigrant identity, confirming full configural and metric invariance, and full or partial scalar invariance. The SASSM can further research on youths' efforts to challenge oppression and injustice online.</t>
  </si>
  <si>
    <t xml:space="preserve">[Wilf, Sara; Wray-Lake, Laura] Univ Calif Los Angeles, Luskin Sch Publ Affairs, Dept Social Welf, 337 Charles Young Dr, Los Angeles, CA 90095 USA</t>
  </si>
  <si>
    <t xml:space="preserve">Wilf, S (corresponding author), Univ Calif Los Angeles, Luskin Sch Publ Affairs, Dept Social Welf, 337 Charles Young Dr, Los Angeles, CA 90095 USA.</t>
  </si>
  <si>
    <t xml:space="preserve">sarabwilf@gmail.com; wraylake@ucla.edu</t>
  </si>
  <si>
    <t xml:space="preserve">, Sara/0000-0002-3261-1936</t>
  </si>
  <si>
    <t xml:space="preserve">SPRINGER INT PUBL AG</t>
  </si>
  <si>
    <t xml:space="preserve">CHAM</t>
  </si>
  <si>
    <t xml:space="preserve">GEWERBESTRASSE 11, CHAM, CH-6330, SWITZERLAND</t>
  </si>
  <si>
    <t xml:space="preserve">2363-8346</t>
  </si>
  <si>
    <t xml:space="preserve">2363-8354</t>
  </si>
  <si>
    <t xml:space="preserve">ADOLESC RES REV</t>
  </si>
  <si>
    <t xml:space="preserve">Adolesc. Res. Rev.</t>
  </si>
  <si>
    <t xml:space="preserve">10.1007/s40894-023-00208-w</t>
  </si>
  <si>
    <t xml:space="preserve">MAR 2023</t>
  </si>
  <si>
    <t xml:space="preserve">Psychology, Developmental; Social Sciences, Interdisciplinary</t>
  </si>
  <si>
    <t xml:space="preserve">S2ZU6</t>
  </si>
  <si>
    <t xml:space="preserve">hybrid, Green Published</t>
  </si>
  <si>
    <t xml:space="preserve">WOS:000941065300001</t>
  </si>
  <si>
    <t xml:space="preserve">Glaser, C</t>
  </si>
  <si>
    <t xml:space="preserve">Glaser, Clive</t>
  </si>
  <si>
    <t xml:space="preserve">?Beyond the syllabus?: Morris Isaacson High School?s struggle for human equality under the Apartheid education system, 1958?1990</t>
  </si>
  <si>
    <t xml:space="preserve">PAEDAGOGICA HISTORICA</t>
  </si>
  <si>
    <t xml:space="preserve">Bantu Education; schooling in South Africa; Morris Isaacson; Soweto; extra-mural activity in schools</t>
  </si>
  <si>
    <t xml:space="preserve">The Bantu Education system, which replaced missionary-run black schooling in the mid-1950s, expanded schooling to accommodate the basic economic needs of the South African economy but it was done as cheaply as possible. The state paid teachers? salaries and in return it expected obedience and conformity from its employees. It was a tight-fisted, authoritarian education system, which stifled aspiration and human creativity. Yet, I want to argue in this paper, it unintentionally opened spaces which could nurture human ambition. I am not talking here about ambition merely for upward social mobility but for an assertion of humanity in the midst of a dehumanising social order. Morris Isaacson High School in Soweto was one of those spaces. I will show that Morris Isaacson, from the 1960s to the early 1990s, was a place where young people from mostly very poor backgrounds could aspire to be something more than an economic unit, where they could become creative and rounded human beings. Although the academic ethos of the school should not be underestimated, a variety of cultural, intellectual, and sports activities, which had no direct economic utility, enriched the lives of students and expanded their horizons.</t>
  </si>
  <si>
    <t xml:space="preserve">[Glaser, Clive] Univ Witwatersrand, Dept Hist, Johannesburg, South Africa</t>
  </si>
  <si>
    <t xml:space="preserve">Glaser, C (corresponding author), Univ Witwatersrand, Dept Hist, Johannesburg, South Africa.</t>
  </si>
  <si>
    <t xml:space="preserve">clive.glaser@wits.ac.za</t>
  </si>
  <si>
    <t xml:space="preserve">Glaser, Clive/0000-0002-4980-3862</t>
  </si>
  <si>
    <t xml:space="preserve">0030-9230</t>
  </si>
  <si>
    <t xml:space="preserve">1477-674X</t>
  </si>
  <si>
    <t xml:space="preserve">PAEDAGOG HIST</t>
  </si>
  <si>
    <t xml:space="preserve">Paedagog. Hist.</t>
  </si>
  <si>
    <t xml:space="preserve">SEP 3</t>
  </si>
  <si>
    <t xml:space="preserve">10.1080/00309230.2019.1669682</t>
  </si>
  <si>
    <t xml:space="preserve">OCT 2019</t>
  </si>
  <si>
    <t xml:space="preserve">Education &amp; Educational Research; History Of Social Sciences</t>
  </si>
  <si>
    <t xml:space="preserve">Education &amp; Educational Research; Social Sciences - Other Topics</t>
  </si>
  <si>
    <t xml:space="preserve">UM4HX</t>
  </si>
  <si>
    <t xml:space="preserve">WOS:000489464800001</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PHYSICAL REVIEW PHYSICS EDUCATION RESEARCH</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Dou, Remy/0000-0001-8419-265X</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AN 20</t>
  </si>
  <si>
    <t xml:space="preserve">10.1103/PhysRevPhysEducRes.18.010107</t>
  </si>
  <si>
    <t xml:space="preserve">Education &amp; Educational Research; Education, Scientific Disciplines</t>
  </si>
  <si>
    <t xml:space="preserve">YO2IL</t>
  </si>
  <si>
    <t xml:space="preserve">WOS:000747768700002</t>
  </si>
  <si>
    <t xml:space="preserve">Laurence, J</t>
  </si>
  <si>
    <t xml:space="preserve">Laurence, James</t>
  </si>
  <si>
    <t xml:space="preserve">Youth Engagement, Positive Interethnic Contact, and Associational Bridges': A Quasi-Experimental Investigation of a UK National Youth Engagement Schem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University of Manchester</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10.1007/s10964-019-01042-x</t>
  </si>
  <si>
    <t xml:space="preserve">IF7EB</t>
  </si>
  <si>
    <t xml:space="preserve">WOS:000473243200003</t>
  </si>
  <si>
    <t xml:space="preserve">Wilson, EK; Dalberth, BT; Koo, HP</t>
  </si>
  <si>
    <t xml:space="preserve">Wilson, Ellen K.; Dalberth, Barbara T.; Koo, Helen P.</t>
  </si>
  <si>
    <t xml:space="preserve">We're the Heroes!: Fathers' Perspectives on Their Role In Protecting Their Preteenage Children from Sexual Risk</t>
  </si>
  <si>
    <t xml:space="preserve">PERSPECTIVES ON SEXUAL AND REPRODUCTIVE HEALTH</t>
  </si>
  <si>
    <t xml:space="preserve">PARENTING PRACTICES; COMMUNICATION; ADOLESCENTS; BEHAVIOR; MOTHERS; PREADOLESCENTS; PERCEPTIONS; INVOLVEMENT</t>
  </si>
  <si>
    <t xml:space="preserve">METHODS: Sixteen focus groups comprising 131 parents of children aged 10-12 were conducted in three U.S. cities in 2007. Separate groups were held for mothers and fathers, and for white, black, English-speaking Hispanic and Spanish-speaking Hispanic participants. Content analysis was used to identify core themes and patterns related to fathers' communications with their children about sex. RESULTS: Fathers were highly invested in ensuring that their children are safe and successful in life. Although some had not talked to their children about sex, others had discussed it frequently and openly, and nearly all agreed that fathers' perspectives are important for children to hear. Fathers reported being better suited to discussing some topics (e.g., male puberty, how young men think) than others (menstruation). Fathers also described other strategies that they use to guide their children's development, such as emphasizing future goals and monitoring children's activities and friends. Many fathers, especially Hispanic participants, reported being more protective of daughters than of sons, and some had particular difficulty talking with their daughters about sex. CONCLUSIONS: Research and interventions concerning parent-child communication about sex should not neglect the role of fathers. However, some fathers may need support to overcome barriers to effective communication, especially with their daughters.</t>
  </si>
  <si>
    <t xml:space="preserve">[Wilson, Ellen K.; Dalberth, Barbara T.; Koo, Helen P.] RTI Int, Res Triangle Pk, NC USA</t>
  </si>
  <si>
    <t xml:space="preserve">Research Triangle Institute</t>
  </si>
  <si>
    <t xml:space="preserve">Wilson, EK (corresponding author), RTI Int, Res Triangle Pk, NC USA.</t>
  </si>
  <si>
    <t xml:space="preserve">ewilson@rti.org</t>
  </si>
  <si>
    <t xml:space="preserve">1538-6341</t>
  </si>
  <si>
    <t xml:space="preserve">1931-2393</t>
  </si>
  <si>
    <t xml:space="preserve">PERSPECT SEX REPRO H</t>
  </si>
  <si>
    <t xml:space="preserve">Perspect. Sex Reprod. Health</t>
  </si>
  <si>
    <t xml:space="preserve">10.1363/4211710</t>
  </si>
  <si>
    <t xml:space="preserve">Demography; Family Studies</t>
  </si>
  <si>
    <t xml:space="preserve">604YV</t>
  </si>
  <si>
    <t xml:space="preserve">WOS:000278315300009</t>
  </si>
  <si>
    <t xml:space="preserve">McKenzie, G; Mwenda, KM</t>
  </si>
  <si>
    <t xml:space="preserve">McKenzie, Grant; Mwenda, Kevin M.</t>
  </si>
  <si>
    <t xml:space="preserve">Identifying regional variation in place visit behavior during a global pandemic</t>
  </si>
  <si>
    <t xml:space="preserve">JOURNAL OF SPATIAL INFORMATION SCIENCE</t>
  </si>
  <si>
    <t xml:space="preserve">visit duration; place type; time spent; COVID-19; pandemic; regional variability</t>
  </si>
  <si>
    <t xml:space="preserve">POINTS; VARIABILITY; DURATION; PATTERNS</t>
  </si>
  <si>
    <t xml:space="preserve">The emergence of the SARS-CoV-2 virus in 2019 lead to a global pandemic that altered the activity behavior of most people on our planet. While government regulations and public concern modified visitation patterns to places of interest, little research has examined the nuanced changes in the length of time someone spends at a place, nor the regional variability of these changes. In this work, we examine place visit duration in four major U.S. cities, identify which place types saw the largest and smallest changes, and quantify variation between cities. Furthermore, we identify socio-economic and demographic factors that contribute to changes in visit duration and demonstrate the varying influence of these factors by region. The results of our analysis indicate that the pandemic's impact on visiting behavior varies between cities, though there are commonalities found in certain types of places. Our findings suggest that places of interest within lower income communities experienced less change in visit duration than others. An increase in the percentage of younger, Black or Hispanic populations within a community also resulted in a smaller decrease in visit duration than in other communities. These findings offer insight into the factors that contribute to changes in visiting behavior and the resilience of communities to a global pandemic.</t>
  </si>
  <si>
    <t xml:space="preserve">[McKenzie, Grant] McGill Univ, Dept Geog, Montreal, PQ, Canada; [Mwenda, Kevin M.] Brown Univ, Spatial Struct Social Sci S4, Providence, RI 02912 USA; [Mwenda, Kevin M.] Brown Univ, Populat Studies &amp; Training Ctr, Providence, RI 02912 USA</t>
  </si>
  <si>
    <t xml:space="preserve">McGill University; Brown University; Brown University</t>
  </si>
  <si>
    <t xml:space="preserve">McKenzie, G (corresponding author), McGill Univ, Dept Geog, Montreal, PQ, Canada.</t>
  </si>
  <si>
    <t xml:space="preserve">McKenzie, Grant/P-9383-2019</t>
  </si>
  <si>
    <t xml:space="preserve">McKenzie, Grant/0000-0003-3247-2777</t>
  </si>
  <si>
    <t xml:space="preserve">Natural Sciences and Engineering Research Council of Canada (NSERC); Population Studies and Training Center at Brown University; Eunice Kennedy Shriver National Institute of Child Health and Human Development [P2C HD041020]</t>
  </si>
  <si>
    <t xml:space="preserve">Natural Sciences and Engineering Research Council of Canada (NSERC)(Natural Sciences and Engineering Research Council of Canada (NSERC)); Population Studies and Training Center at Brown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in part by the Natural Sciences and Engineering Research Council of Canada (NSERC) and the Population Studies and Training Center at Brown University (through the generosity of the Eunice Kennedy Shriver National Institute of Child Health and Human Development [P2C HD041020]).</t>
  </si>
  <si>
    <t xml:space="preserve">UNIV MAINE</t>
  </si>
  <si>
    <t xml:space="preserve">ORONO</t>
  </si>
  <si>
    <t xml:space="preserve">5748 MEMORIAL UNION, ORONO, ME 04469-5748 USA</t>
  </si>
  <si>
    <t xml:space="preserve">1948-660X</t>
  </si>
  <si>
    <t xml:space="preserve">J SPAT INF SCI</t>
  </si>
  <si>
    <t xml:space="preserve">J. Spat. Inf. Sci.</t>
  </si>
  <si>
    <t xml:space="preserve">10.5311/JOSIS.2021.23.170</t>
  </si>
  <si>
    <t xml:space="preserve">XY4ZG</t>
  </si>
  <si>
    <t xml:space="preserve">WOS:000736981900005</t>
  </si>
  <si>
    <t xml:space="preserve">Jasor, O</t>
  </si>
  <si>
    <t xml:space="preserve">Jasor, Oceane</t>
  </si>
  <si>
    <t xml:space="preserve">Global Women's Rights and African Realities: Examining Discourses of Gender Justice in South Africa</t>
  </si>
  <si>
    <t xml:space="preserve">gender mainstreaming; South Africa; transnational feminism; African feminism; Beijing Platform for Action</t>
  </si>
  <si>
    <t xml:space="preserve">POLITICS; REFLECTIONS; EMPOWERMENT</t>
  </si>
  <si>
    <t xml:space="preserve">The Fourth World Conference on Women in Beijing provided a space where women worldwide sought to formulate a common plan of action for the advancement of women. While 'Beijing's' establishment of women's human rights was a pivotal moment in the fight for gender justice, it also delineated the scope of feminist activism both globally and nationally. Within development studies, there is too little attention on how community-based arrangements and experiences can alter, and even disrupt, global agendas. This article endeavours to grasp situated narratives of gender justice and feminist praxis in various spaces in South Africa. To do so, I draw on qualitative research conducted within four civil society organisations to highlight the realities of organisations and activists on the ground. Analysing these oral stories in light of current gender discourses and practices in South Africa, I seek to contribute to a multi-level analysis of African feminist praxis in the contemporary global women's rights context. As we celebrate the 25 years since the Women's Conference in Beijing, this article presents an opportunity to (re)assess and (re)frame the struggles, demands, and priorities of Black women and men in South Africa. It also complicates transnational feminist activism by examining young African feminists' discourses on gender justice and demands to Africanise feminism.</t>
  </si>
  <si>
    <t xml:space="preserve">[Jasor, Oceane] Concordia Univ, Dept Sociol &amp; Anthropol, Montreal, PQ, Canada</t>
  </si>
  <si>
    <t xml:space="preserve">Concordia University - Canada</t>
  </si>
  <si>
    <t xml:space="preserve">Jasor, O (corresponding author), Concordia Univ, Dept Sociol &amp; Anthropol, Montreal, PQ, Canada.</t>
  </si>
  <si>
    <t xml:space="preserve">oceane.jasor@concordia.ca</t>
  </si>
  <si>
    <t xml:space="preserve">10.1080/10130950.2021.1920335</t>
  </si>
  <si>
    <t xml:space="preserve">JUN 2021</t>
  </si>
  <si>
    <t xml:space="preserve">UB2OC</t>
  </si>
  <si>
    <t xml:space="preserve">WOS:0006567326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10.1080/10494820.2019.1636087</t>
  </si>
  <si>
    <t xml:space="preserve">WP9MH</t>
  </si>
  <si>
    <t xml:space="preserve">WOS:000474080500001</t>
  </si>
  <si>
    <t xml:space="preserve">Barrett, CJ; Welsh, M</t>
  </si>
  <si>
    <t xml:space="preserve">Barrett, Carla J.; Welsh, Megan</t>
  </si>
  <si>
    <t xml:space="preserve">Petty Crimes and Harassment: How Community Residents Understand Low-Level Enforcement in three High-Crime Neighborhoods in New York City</t>
  </si>
  <si>
    <t xml:space="preserve">QUALITATIVE SOCIOLOGY</t>
  </si>
  <si>
    <t xml:space="preserve">Police-Community Relations; Youth-Police Relations; Focus Groups; Broken Windows; Misdemeanors; Police Legitimacy; New York City</t>
  </si>
  <si>
    <t xml:space="preserve">LEGAL CYNICISM; BROKEN WINDOWS; HOMICIDE; PERCEPTIONS; LEGITIMACY; JUSTICE; DECLINE; IMPACT; RATES</t>
  </si>
  <si>
    <t xml:space="preserve">This paper examines how residents of high-crime communities understand so-called quality of life policing tactics and their effects on police-community relations. We demonstrate how focus groups offer a unique opportunity to understand how community members perceive police activity by giving research participants an opportunity to dialog with each other to collectively articulate the meanings of this complex issue. We draw on focus groups conducted in three New York neighborhoods with high levels of violence, police contact, poverty, and other indicators of concentrated disadvantage. One set of focus groups was conducted with Black and/or Latino males ages 16-20 living in each community, while another set was held with adult residents over age 30, who had lived in the community for at least 10 years. We closely examine how these two sets of community residents express concerns related to aggressive low-level enforcement actions in their communities and the concomitant issues of the over-policing of young men of color, the under-policing of what residents understand to be the primary threats to their personal safety, and the perceived lack of police accountability. We consider the implications of these findings for police-community relations more broadly.</t>
  </si>
  <si>
    <t xml:space="preserve">[Barrett, Carla J.] John Jay Coll Criminal Justice, Dept Sociol, New York, NY 10019 USA; [Welsh, Megan] San Diego State Univ, Sch Publ Affairs, Criminal Justice &amp; Publ Adm, San Diego, CA 92182 USA</t>
  </si>
  <si>
    <t xml:space="preserve">City University of New York (CUNY) System; California State University System; San Diego State University</t>
  </si>
  <si>
    <t xml:space="preserve">Barrett, CJ (corresponding author), John Jay Coll Criminal Justice, Dept Sociol, New York, NY 10019 USA.</t>
  </si>
  <si>
    <t xml:space="preserve">cbarrett@jjay.cuny.edu; mwelsh@sdsu.edu</t>
  </si>
  <si>
    <t xml:space="preserve">Laura and John Arnold Foundation</t>
  </si>
  <si>
    <t xml:space="preserve">This project is funded by the Laura and John Arnold Foundation. Points of view or opinions contained within this document are those of the author and/or the participants and do not necessarily represent the official position or policies of the Laura and John Arnold Foundation and the Misdemeanor Justice Project.</t>
  </si>
  <si>
    <t xml:space="preserve">0162-0436</t>
  </si>
  <si>
    <t xml:space="preserve">1573-7837</t>
  </si>
  <si>
    <t xml:space="preserve">QUAL SOCIOL</t>
  </si>
  <si>
    <t xml:space="preserve">Qual. Sociol.</t>
  </si>
  <si>
    <t xml:space="preserve">10.1007/s11133-018-9377-z</t>
  </si>
  <si>
    <t xml:space="preserve">GI9OU</t>
  </si>
  <si>
    <t xml:space="preserve">WOS:000434855300003</t>
  </si>
  <si>
    <t xml:space="preserve">Beach, SRH; Gibbons, FX; Carter, SE; Ong, ML; Lavner, JA; Lei, MK; Simons, RL; Gerrard, M; Philibert, RA</t>
  </si>
  <si>
    <t xml:space="preserve">Beach, Steven R. H.; Gibbons, Frederick X.; Carter, Sierra E.; Ong, Mei Ling; Lavner, Justin A.; Lei, Man-Kit; Simons, Ronald L.; Gerrard, Meg; Philibert, Robert A.</t>
  </si>
  <si>
    <t xml:space="preserve">Childhood adversity predicts black young adults' DNA methylation-based accelerated aging: A dual pathway model</t>
  </si>
  <si>
    <t xml:space="preserve">DEVELOPMENT AND PSYCHOPATHOLOGY</t>
  </si>
  <si>
    <t xml:space="preserve">discrimination; DNA(m)-aging; FKBP5; Life History</t>
  </si>
  <si>
    <t xml:space="preserve">POSTNATAL STRESS ALTERS; PERCEIVED DISCRIMINATION; RACIAL-DISCRIMINATION; AMERICAN ADOLESCENTS; LIFE-SPAN; HEALTH; INFLAMMATION; AGE; PATTERNS; RISK</t>
  </si>
  <si>
    <t xml:space="preserve">We expand upon prior work (Gibbons et al., 2012) relating childhood stressor effects, particularly harsh childhood environments, to risky behavior and ultimately physical health by adding longer-term outcomes - deoxyribonucleic acid (DNA) methylation-based measures of accelerated aging (DNA(m)-aging). Further, following work on the effects of early exposure to danger (McLaughlin et al., 2014), we also identify an additional pathway from harsh childhood environments to DNA(m)-aging that we label the danger/FKBP5 pathway, which includes early exposure to dangerous community conditions that are thought to impact glucocorticoid regulation and pro-inflammatory mechanisms. Because different DNA(m)-aging indices provide different windows on accelerated aging, we contrast effects on early indices of DNA(m)-aging based on chronological age with later indices that focused on predicting biological outcomes. We utilize data from Family and Community Health Study participants (N = 449) from age 10 to 29. We find that harshness influences parenting, which, in turn, influences accelerated DNA(m)-aging through the risky cognitions and substance use (i.e., behavioral) pathway outlined by Gibbons et al. (2012). Harshness is also associated with increased exposure to threat/danger, which, in turn, leads to accelerated DNA(m)-aging through effects on FKBP5 activity and enhanced pro-inflammatory tendencies (i.e., the danger/FKBP5 pathway).</t>
  </si>
  <si>
    <t xml:space="preserve">[Beach, Steven R. H.; Lavner, Justin A.] Univ Georgia, Dept Psychol, Athens, GA 30602 USA; [Beach, Steven R. H.; Ong, Mei Ling; Lavner, Justin A.] Univ Georgia, Ctr Family Res, Athens, GA 30602 USA; [Gibbons, Frederick X.; Gerrard, Meg] Univ Connecticut, Dept Psychol Sci, Storrs, CT USA; [Carter, Sierra E.] Georgia State Univ, Dept Psychol, Univ Plaza, Atlanta, GA 30303 USA; [Lei, Man-Kit; Simons, Ronald L.] Univ Georgia, Dept Sociol, Athens, GA 30602 USA; [Philibert, Robert A.] Univ Iowa, Dept Psychiat, Iowa City, IA 52242 USA; [Philibert, Robert A.] Behav Diagnost, Coralville, IA USA</t>
  </si>
  <si>
    <t xml:space="preserve">University System of Georgia; University of Georgia; University System of Georgia; University of Georgia; University of Connecticut; University System of Georgia; Georgia State University; University System of Georgia; University of Georgia; University of Iowa</t>
  </si>
  <si>
    <t xml:space="preserve">Beach, SRH (corresponding author), Univ Georgia, Dept Psychol, Athens, GA 30602 USA.;Beach, SRH (corresponding author), Univ Georgia, Ctr Family Res, Athens, GA 30602 USA.</t>
  </si>
  <si>
    <t xml:space="preserve">srhbeach@uga.edu</t>
  </si>
  <si>
    <t xml:space="preserve">Lei, Man Kit/AAM-9616-2020</t>
  </si>
  <si>
    <t xml:space="preserve">Beach, Steven/0000-0001-8053-7761; Gibbons, Frederick/0000-0003-1205-1481; Philibert, Robert/0000-0001-7822-4977</t>
  </si>
  <si>
    <t xml:space="preserve">NIH [CA220254, DA018871, DA021898, HD080749, DA051361, AG055393]</t>
  </si>
  <si>
    <t xml:space="preserve">NIH(United States Department of Health &amp; Human ServicesNational Institutes of Health (NIH) - USA)</t>
  </si>
  <si>
    <t xml:space="preserve">This research was supported by NIH (FXG, grant numbers CA220254, DA018871, DA021898), (SRHB grant numbers CA220254, HD080749, DA051361), (RLS grant numbers HD080749, AG055393). The content is solely the responsibility of the authors and does not necessarily reflect the official views of the National Institutes of Health.</t>
  </si>
  <si>
    <t xml:space="preserve">0954-5794</t>
  </si>
  <si>
    <t xml:space="preserve">1469-2198</t>
  </si>
  <si>
    <t xml:space="preserve">DEV PSYCHOPATHOL</t>
  </si>
  <si>
    <t xml:space="preserve">Dev. Psychopathol.</t>
  </si>
  <si>
    <t xml:space="preserve">PII S0954579421001541</t>
  </si>
  <si>
    <t xml:space="preserve">10.1017/S0954579421001541</t>
  </si>
  <si>
    <t xml:space="preserve">1K0JN</t>
  </si>
  <si>
    <t xml:space="preserve">WOS:000732615000001</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GF5SV</t>
  </si>
  <si>
    <t xml:space="preserve">WOS:000432029000007</t>
  </si>
  <si>
    <t xml:space="preserve">Joseph, SA; Chiu, YHM; Tracy, K</t>
  </si>
  <si>
    <t xml:space="preserve">Joseph, Stefanie A.; Chiu, Yueh-Hsiu Mathilda; Tracy, Kathlene</t>
  </si>
  <si>
    <t xml:space="preserve">Risk factors for inappropriate opioid use among New York City residents</t>
  </si>
  <si>
    <t xml:space="preserve">CURRENT PSYCHOLOGY</t>
  </si>
  <si>
    <t xml:space="preserve">Substance use; Opioid use disorder; Addiction; Health behaviors</t>
  </si>
  <si>
    <t xml:space="preserve">CHRONIC PAIN; PRESCRIPTION OPIOIDS; BEHAVIORS; HISTORY</t>
  </si>
  <si>
    <t xml:space="preserve">As addiction treatment becomes difficult due to social distancing measures, it is important to understand the risk factors of inappropriate opioid use. Past studies have evaluated the risk factors of opioid use disorder (OUD) and overdose, but few focused on the risk factors for inappropriate opioid use that can lead to an OUD. This study aims to perform a secondary analysis on the publicly available database of the 2013-2014 NYC Health and Nutrition Examination Survey (NYC HANES) to identify the risk factors for inappropriate and appropriate opioid use among participants. We used multinomial logistic regression analysis to examine which factors are associated with opioid use. We also examined effect modification by gender and education. There were 1237 participants, 57% were female and the median age was 39 (IQR 29-54) years. Younger age, male, not physically active at all in the past 30 days, former smoker, cocaine and/or heroin use in past 12 months, and diagnosis of depression/anxiety were significantly associated with inappropriate opioid use, compared to no opioid use. Further, we observed an elevation in inappropriate opioid use among females who were Non-Hispanic Black and Hispanic, and that the association between no physical activity and inappropriate opioid use was stronger among those with lower education level. Overall, important risk factors associated with opioid use were found that can inform our approaches to mitigate the opioid epidemic.</t>
  </si>
  <si>
    <t xml:space="preserve">[Joseph, Stefanie A.] Icahn Sch Med Mt Sinai, Grad Program Publ Hlth, 1 Gustave L Levy Pl, New York, NY 10029 USA; [Joseph, Stefanie A.; Tracy, Kathlene] Icahn Sch Med Mt Sinai, Lab Psychosocial Proc Addict, Dept Psychiat, 1399 Pk Ave, New York, NY 10029 USA; [Chiu, Yueh-Hsiu Mathilda] Icahn Sch Med Mt Sinai, Dept Environm Med &amp; Publ Hlth, New York, NY 10029 USA; [Chiu, Yueh-Hsiu Mathilda] Icahn Sch Med Mt Sinai, Dept Pediat, New York, NY 10029 USA; [Tracy, Kathlene] Icahn Sch Med Mt Sinai, Addict Inst Mt Sinai, Psychosocial Div, 1470 Madison Ave, New York, NY 10029 USA; [Tracy, Kathlene] Icahn Sch Med Mt Sinai, Friedman Brain Inst, 1470 Madison Ave, New York, NY 10029 USA</t>
  </si>
  <si>
    <t xml:space="preserve">Icahn School of Medicine at Mount Sinai; Icahn School of Medicine at Mount Sinai; Icahn School of Medicine at Mount Sinai; Icahn School of Medicine at Mount Sinai; Icahn School of Medicine at Mount Sinai; Icahn School of Medicine at Mount Sinai</t>
  </si>
  <si>
    <t xml:space="preserve">Joseph, SA (corresponding author), Icahn Sch Med Mt Sinai, Grad Program Publ Hlth, 1 Gustave L Levy Pl, New York, NY 10029 USA.;Joseph, SA (corresponding author), Icahn Sch Med Mt Sinai, Lab Psychosocial Proc Addict, Dept Psychiat, 1399 Pk Ave, New York, NY 10029 USA.</t>
  </si>
  <si>
    <t xml:space="preserve">stefanie.joseph@alumni.mssm.edu</t>
  </si>
  <si>
    <t xml:space="preserve">Joseph, Stefanie A./0000-0002-6482-6659; Chiu, Yueh-Hsiu Mathilda/0000-0003-1656-660X</t>
  </si>
  <si>
    <t xml:space="preserve">1046-1310</t>
  </si>
  <si>
    <t xml:space="preserve">1936-4733</t>
  </si>
  <si>
    <t xml:space="preserve">CURR PSYCHOL</t>
  </si>
  <si>
    <t xml:space="preserve">Curr. Psychol.</t>
  </si>
  <si>
    <t xml:space="preserve">10.1007/s12144-021-02070-2</t>
  </si>
  <si>
    <t xml:space="preserve">F7ZL2</t>
  </si>
  <si>
    <t xml:space="preserve">WOS:000674537100003</t>
  </si>
  <si>
    <t xml:space="preserve">Dennis, F; Pienaar, K</t>
  </si>
  <si>
    <t xml:space="preserve">Dennis, Fay; Pienaar, Kiran</t>
  </si>
  <si>
    <t xml:space="preserve">Refusing recovery, living a 'wayward life': A feminist analysis of women's drug use</t>
  </si>
  <si>
    <t xml:space="preserve">SOCIOLOGICAL REVIEW</t>
  </si>
  <si>
    <t xml:space="preserve">addiction biography; case study; feminist analysis; recovery discourse; women's drug use</t>
  </si>
  <si>
    <t xml:space="preserve">METHADONE; POLITICS; ALCOHOL; STIGMA; GENDER; WAR</t>
  </si>
  <si>
    <t xml:space="preserve">Drawing on cultural historian Saidiya Hartman's (2019) book Wayward Lives, Beautiful Experiments: Intimate Histories of Social Upheaval, this essay reads one woman's life with drugs and resistance to drug treatment as a feminist act of refusal, a 'wayward life' in Hartman's terms. Wayward lives are those that refuse dominant forms of servitude and push open alternative ways of being. Although living in a different time and location to the young black women in Hartman's book struggling to survive after emancipation in the United States, we see the woman (Kim) in our study in contemporary London, United Kingdom, employing similar acts of cramped resistance in a world that treats her as 'pathological' and 'criminal'. We explore the ways in which Kim resists the law, the tropes of pathology that profess to know her, and the abstinence-based treatment systems that seek to change her. Importantly in following Hartman, we are not dismissing her struggles or romanticising her drug use, but rather looking to assemble a picture of her life that captures its admixture of daily trials and challenges, fleeting triumphs, pleasures and acts of resistance. Here we are making room for the kind of embodied and intimate political work that often gets left out of discussions of more formal anti-prohibitionist activism and organisation.</t>
  </si>
  <si>
    <t xml:space="preserve">[Dennis, Fay] Goldsmiths Univ London, Dept Sociol, 8 Lewisham Way, London SE14 6NW, England; [Pienaar, Kiran] Deakin Univ, Sch Social Sci &amp; Humanities, Dept Sociol, Burwood, Vic, Australia</t>
  </si>
  <si>
    <t xml:space="preserve">University of London; Goldsmiths University London; Deakin University</t>
  </si>
  <si>
    <t xml:space="preserve">Dennis, F (corresponding author), Goldsmiths Univ London, Dept Sociol, 8 Lewisham Way, London SE14 6NW, England.</t>
  </si>
  <si>
    <t xml:space="preserve">F.Dennis@gold.ac.uk</t>
  </si>
  <si>
    <t xml:space="preserve">Wellcome Trust Research Fellowship in Social Science and Bioethics</t>
  </si>
  <si>
    <t xml:space="preserve">Wellcome Trust Research Fellowship in Social Science and Bioethics(Wellcome Trust)</t>
  </si>
  <si>
    <t xml:space="preserve">The research that underpins this article was funded by a Wellcome Trust Research Fellowship in Social Science and Bioethics, awarded to Fay Dennis.</t>
  </si>
  <si>
    <t xml:space="preserve">0038-0261</t>
  </si>
  <si>
    <t xml:space="preserve">1467-954X</t>
  </si>
  <si>
    <t xml:space="preserve">SOCIOL REV</t>
  </si>
  <si>
    <t xml:space="preserve">Sociol. Rev.</t>
  </si>
  <si>
    <t xml:space="preserve">10.1177/00380261231175729</t>
  </si>
  <si>
    <t xml:space="preserve">O1LI2</t>
  </si>
  <si>
    <t xml:space="preserve">WOS:001041500000004</t>
  </si>
  <si>
    <t xml:space="preserve">Hendriks, M; Ludwigs, K; Veenhoven, R</t>
  </si>
  <si>
    <t xml:space="preserve">Hendriks, Martijn; Ludwigs, Kai; Veenhoven, Ruut</t>
  </si>
  <si>
    <t xml:space="preserve">Why are Locals Happier than Internal Migrants? The Role of Daily Life</t>
  </si>
  <si>
    <t xml:space="preserve">SOCIAL INDICATORS RESEARCH</t>
  </si>
  <si>
    <t xml:space="preserve">Internal migration; Residential mobility; Happiness; Subjective well-being; Experience sampling method; Day reconstruction method</t>
  </si>
  <si>
    <t xml:space="preserve">URBAN CHINA; MIGRATION; SATISFACTION; HAPPINESS; LEISURE</t>
  </si>
  <si>
    <t xml:space="preserve">Several survey studies have found that internal migrants report lower levels of happiness than locals, even after accounting for socio-economic factors. Traditional global self-ratings reveal that the migrant-local happiness-gap is also present in the data we present. The reasons for the migrant-local happiness-gap are as yet unclear. This paper aims to open this 'black box' by exploring the role of daily activities among a population that has generally been overlooked despite their high migration frequency: young adults. An innovative smartphone application is used that combines two techniques for multiple moment assessment: the experience sampling method and the day reconstruction method. Based on the application data, we examine whether internal migrants spend their time differently than locals and in which situations they feel noticeably less happy than locals. The data reveal that internal migrants distribute less time to happiness-producing activities such as active leisure, social drinking/parties, and activities outside home/work/transit. Internal migrants feel less happy than locals when spending time with friends and while eating. Possible explanations focusing on the role of social capital are discussed. Further analyses reveal that daily life experiences greatly enhance the explanation of the migrant-local happiness-gap. This paper demonstrates the potential value of real-time data and phone applications in solving happiness puzzles.</t>
  </si>
  <si>
    <t xml:space="preserve">[Hendriks, Martijn; Veenhoven, Ruut] Erasmus Univ, Erasmus Happiness Econ Res Org, NL-3062 PA Rotterdam, Netherlands; [Ludwigs, Kai] Happiness Res Org, D-40591 Dusseldorf, Germany</t>
  </si>
  <si>
    <t xml:space="preserve">Erasmus University Rotterdam - Excl Erasmus MC; Erasmus University Rotterdam</t>
  </si>
  <si>
    <t xml:space="preserve">Hendriks, M (corresponding author), Erasmus Univ, Erasmus Happiness Econ Res Org, Burgemeester Oudlaan 50, NL-3062 PA Rotterdam, Netherlands.</t>
  </si>
  <si>
    <t xml:space="preserve">hendriks@ese.eur.nl</t>
  </si>
  <si>
    <t xml:space="preserve">Veenhoven, Ruut/F-5052-2013</t>
  </si>
  <si>
    <t xml:space="preserve">Veenhoven, Ruut/0000-0002-5159-393X; Hendriks, Martijn/0000-0002-9528-0871</t>
  </si>
  <si>
    <t xml:space="preserve">0303-8300</t>
  </si>
  <si>
    <t xml:space="preserve">1573-0921</t>
  </si>
  <si>
    <t xml:space="preserve">SOC INDIC RES</t>
  </si>
  <si>
    <t xml:space="preserve">Soc. Indic. Res.</t>
  </si>
  <si>
    <t xml:space="preserve">10.1007/s11205-014-0856-7</t>
  </si>
  <si>
    <t xml:space="preserve">DB0IX</t>
  </si>
  <si>
    <t xml:space="preserve">WOS:000368192900006</t>
  </si>
  <si>
    <t xml:space="preserve">Tomic, M</t>
  </si>
  <si>
    <t xml:space="preserve">Tomic, Milena</t>
  </si>
  <si>
    <t xml:space="preserve">Fidelity to Failure: Re-enactment and Identification in the Work of Mike Kelley and Paul McCarthy</t>
  </si>
  <si>
    <t xml:space="preserve">OXFORD ART JOURNAL</t>
  </si>
  <si>
    <t xml:space="preserve">This article explores current debates on re-enactment and appropriation through Mike Kelley and Paul McCarthy's Fresh Acconci (1995) and Kelley's Day Is Done (Extracurricular Activity Projective Reconstructions #2-32) (2005-2006). Re-staging Acconci's black-and-white video performances of the 1970s in the style of softcore pornography, the first work is often read as an ironic rebuttal to the body-art spectacles of the 1990s. However, a focus on re-enactment allows it to be rethought in terms of a greater fidelity to the material it appropriates, which is to say as a complicated investigation of institutional, interpretive, and participatory failure. Much as Acconci once stressed his own 'positional value' at the expense of 'individual characteristics' in the context of a ;scheme work', so the diverse young actors in Fresh Acconci swap positions haphazardly, deliberately failing to engage with identity or gender politics in any way but the most superficial. As a development of his earlier engagement with the failed and pathetic, Kelley's Extracurricular Activity Projective Reconstructions were derived from photographs in old high school yearbooks where costumed teenagers represent various mythological figures and cultural stereotypes. Kelley populated his Educational Complex (1995) with these characters, envisioning a dysfunctional community where familiar hostilities are barely concealed. Taken together, these works deconstruct such binary terms as parody vs. fidelity, action vs. image, fantasy vs. reality, passive consumption vs. active engagement, lived trauma vs. cultural trauma, and historicist reproduction vs. productive repetition as difference.</t>
  </si>
  <si>
    <t xml:space="preserve">[Tomic, Milena] Torontos OCAD Univ, Fac Liberal Arts &amp; Sci, Toronto, ON, Canada; [Tomic, Milena] Torontos OCAD Univ, Sch Interdisciplinary Studies, Toronto, ON, Canada</t>
  </si>
  <si>
    <t xml:space="preserve">Tomic, M (corresponding author), Torontos OCAD Univ, Fac Liberal Arts &amp; Sci, Toronto, ON, Canada.</t>
  </si>
  <si>
    <t xml:space="preserve">0142-6540</t>
  </si>
  <si>
    <t xml:space="preserve">1741-7287</t>
  </si>
  <si>
    <t xml:space="preserve">OXFORD ART J</t>
  </si>
  <si>
    <t xml:space="preserve">Oxf. Art J.</t>
  </si>
  <si>
    <t xml:space="preserve">10.1093/oxartj/kct034</t>
  </si>
  <si>
    <t xml:space="preserve">Art</t>
  </si>
  <si>
    <t xml:space="preserve">296OY</t>
  </si>
  <si>
    <t xml:space="preserve">WOS:000330195800006</t>
  </si>
  <si>
    <t xml:space="preserve">Livas-Dlott, A; Fuller, B; Stein, GL; Bridges, M; Figueroa, AM; Mireles, L</t>
  </si>
  <si>
    <t xml:space="preserve">Livas-Dlott, Alejandra; Fuller, Bruce; Stein, Gabriela L.; Bridges, Margaret; Figueroa, Ariana Mangual; Mireles, Laurie</t>
  </si>
  <si>
    <t xml:space="preserve">Commands, Competence, and Carino: Maternal Socialization Practices in Mexican American Families</t>
  </si>
  <si>
    <t xml:space="preserve">Latino child development; maternal socialization practices; immigrant families</t>
  </si>
  <si>
    <t xml:space="preserve">LOW-INCOME; TEACHING STRATEGIES; PARENTAL CONTROL; MENTAL-HEALTH; MOTHERS; ANGLO; PATTERNS; OUTCOMES; CHICANO; BLACK</t>
  </si>
  <si>
    <t xml:space="preserve">Early research on the socialization of Latino children has posited that mothers exercise authoritarian practices, compared with lateral reasoning (authoritative) strategies emphasized by Anglo mothers. This work aimed to categorize fixed types of parenting practices tied to the mother's personality rather than to culturally bounded contexts; it often ignored the emotional warmth or harshness present in compliance attempts and relied on interview questions rather than naturalistic observation. We built from ecocultural theory to observe daily home activities in which Mexican American mothers attempted to correct their young child's behavior or encourage completion of a task (compliance attempt). We observed 24 first- or second-generation mothers and their 4-year-old children and analyzed the activity contexts and multiple forms of 1,477 compliance attempts. Mothers typically led with direct verbal commands in their attempt to achieve compliance. Many blended commands with other compliance strategies, rather than repeating simple behaviors. Drawing on Crockenberg and Litman's (1990) differentiation of variable compliance strategies, we find that most mothers relied on low power-assertive methods, including verbal commands, rather than inductive strategies that involved reasoning. Few compliance episodes prompted high power-assertive or harsh strategies. The degree of reliance on verbal commands and the complexity of mothers' repertoires appear to be related to their education and acculturation levels.</t>
  </si>
  <si>
    <t xml:space="preserve">[Livas-Dlott, Alejandra; Fuller, Bruce; Figueroa, Ariana Mangual; Mireles, Laurie] Univ Calif Berkeley, Sch Educ, Berkeley, CA 94720 USA; [Stein, Gabriela L.] Duke Univ, Dept Psychol, Durham, NC 27706 USA; [Bridges, Margaret] Univ Calif Berkeley, Inst Human Dev, Berkeley, CA 94720 USA</t>
  </si>
  <si>
    <t xml:space="preserve">University of California System; University of California Berkeley; Duke University; University of California System; University of California Berkeley</t>
  </si>
  <si>
    <t xml:space="preserve">Livas-Dlott, A (corresponding author), Univ Calif Berkeley, Sch Educ, 3653 Tolman Hall, Berkeley, CA 94720 USA.</t>
  </si>
  <si>
    <t xml:space="preserve">alivas@gmail.com</t>
  </si>
  <si>
    <t xml:space="preserve">10.1037/a0018016</t>
  </si>
  <si>
    <t xml:space="preserve">588WO</t>
  </si>
  <si>
    <t xml:space="preserve">WOS:000277105500002</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F9VE1</t>
  </si>
  <si>
    <t xml:space="preserve">Bronze, Green Accepted</t>
  </si>
  <si>
    <t xml:space="preserve">WOS:000985742900001</t>
  </si>
  <si>
    <t xml:space="preserve">Payne, KA; Falkner, A; Adair, JK</t>
  </si>
  <si>
    <t xml:space="preserve">Payne, Katherina A.; Falkner, Anna; Adair, Jennifer Keys</t>
  </si>
  <si>
    <t xml:space="preserve">Critical Geography in Preschool: Evidence of Early Childhood Civic Action and Ideas About Justice</t>
  </si>
  <si>
    <t xml:space="preserve">CHILDREN; CITIZEN; PLACE</t>
  </si>
  <si>
    <t xml:space="preserve">Background: U.S. preschool children from Latinx immigrant and Black communities often experience schooling rooted in compliance and overdiscipline. In these contexts, schools do not recognize the rich lived experiences of Children of Color as suitable for civic learning. This article explores how, when schools value young Children of Color as capable and their work as important, classrooms become sites of children's daily embodied civic action. Purpose: Our study sought to better understand how children conceptualize and enact their ideas about community and to document the kinds of civic action present in early childhood classrooms. Applying theoretical tools of critical geography, we specifically analyzed how children used space and materials to enact their vision of a just community. Participants: Three classrooms-an inclusion classroom, a bilingual classroom, and an English-only general education classroom-located within a Head Start center in South Texas participated in this study. The campus is roughly 65% Latinx, 33% Black, and 2% White, serving 3-, 4-, and 5-year-old children. Research Design: This study used a multisited, comparative ethnographic methodology. Multisited ethnography allows researchers to locate patterns and contextual differences that impact people's lived experiences. Initially, researchers conducted ethnographic observations through field notes, photographs, and short videos documenting children's action on behalf of or with the classroom community. Next, we used video-cued ethnographic methods, filming for three days in each classroom and editing the footage into a 20-minute film. We showed that film to teachers, families, and children in focus groups. Analysis occurred in multiple phases, during which we refined codes through individual, partner, participant, and team-level work. Findings: Children used physical space and materials to assert community membership and to strengthen community ties. They adapted space and classroom materials to include other community members in shared activities. Finally, children advocated for space for their own purposes. Conclusions: When teachers and administrators approach the classroom as a civic space where children representing racial, linguistic, and ability diversity can access embodied experiences with civic action, children can use their space to act on behalf of the community. Rather than offering lesson-based social-emotional learning, schools can reflect on how children might build a just, caring community through authentic embodied experiences that include having some control over space and materials. Doing so may allow a shift toward class environments that support shared endeavors and opportunities for children to care for community members.</t>
  </si>
  <si>
    <t xml:space="preserve">[Payne, Katherina A.; Adair, Jennifer Keys] Univ Texas Austin, Curriculum &amp; Instruct, Austin, TX 78712 USA; [Falkner, Anna] Univ Memphis, Instruct &amp; Curriculum Leadership, Memphis, TN 38152 USA</t>
  </si>
  <si>
    <t xml:space="preserve">University of Texas System; University of Texas Austin; University of Memphis</t>
  </si>
  <si>
    <t xml:space="preserve">Payne, KA (corresponding author), Univ Texas Austin, Curriculum &amp; Instruct, Austin, TX 78712 USA.</t>
  </si>
  <si>
    <t xml:space="preserve">TEACHERS COLL OF COLUMBIA UNIV</t>
  </si>
  <si>
    <t xml:space="preserve">525 W 120TH ST, NEW YORK, NY 10027 USA</t>
  </si>
  <si>
    <t xml:space="preserve">NW5PZ</t>
  </si>
  <si>
    <t xml:space="preserve">WOS:000575065300005</t>
  </si>
  <si>
    <t xml:space="preserve">Reese, JB; Zimmaro, LA; McIlhenny, S; Sorice, K; Porter, LS; Zaleta, AK; Daly, MB; Cribb, B; Gorman, JR</t>
  </si>
  <si>
    <t xml:space="preserve">Reese, Jennifer Barsky; Zimmaro, Lauren A.; McIlhenny, Sarah; Sorice, Kristen; Porter, Laura S.; Zaleta, Alexandra K.; Daly, Mary B.; Cribb, Beth; Gorman, Jessica R.</t>
  </si>
  <si>
    <t xml:space="preserve">Coping With Changes to Sex and Intimacy After a Diagnosis of Metastatic Breast Cancer: Results From a Qualitative Investigation With Patients and Partners</t>
  </si>
  <si>
    <t xml:space="preserve">FRONTIERS IN PSYCHOLOGY</t>
  </si>
  <si>
    <t xml:space="preserve">metastatic breast cancer; couples therapy; interventions; qualitative research; sexuality</t>
  </si>
  <si>
    <t xml:space="preserve">COUPLE-BASED INTERVENTIONS; LONG-TERM; OF-LIFE; ENHANCEMENT INTERVENTION; YOUNG-WOMEN; SURVIVORS; HEALTH; STAGE; SEXUALITY; COMMUNICATION</t>
  </si>
  <si>
    <t xml:space="preserve">Objective:Prior research examining sexual and intimacy concerns among metastatic breast cancer (MBC) patients and their intimate partners is limited. In this qualitative study, we explored MBC patients' and partners' experiences of sexual and intimacy-related changes and concerns, coping efforts, and information needs and intervention preferences, with a focus on identifying how the context of MBC shapes these experiences. Methods:We conducted 3 focus groups with partnered patients with MBC [N = 12; M age = 50.2; 92% White; 8% Black] and 6 interviews with intimate partners [M age = 47.3; 83% White; 17% Black]. Participants were recruited through the Fox Chase Cancer Center Tumor Registry and the Cancer Support Community. Qualitative data were analyzed using the Framework Method and Dedoose software. Results:Qualitative analyses revealed several key themes reflecting ways in which MBC shapes experiences of sex/intimacy: (1) the heavy disease/treatment burden leads to significant, long-term sexual concerns (e.g., loss of interest and vaginal dryness/discomfort) and consequent heightened emotional distress for both patients (e.g., guilt around not being able to engage in intercourse) and partners (e.g., guilt around pressuring the patient to engage in sexual activity despite pain/discomfort); (2) viewing the relationship as having an expiration date (due to expected earlier mortality) influences patients' and partners' concerns related to sex/intimacy and complicates coping efforts; and (3) information needs extend beyond managing sexual side effects to include emotional aspects of intimacy and the added strain of the life-limiting nature of the disease on the relationship. The heightened severity of sexual concerns faced by patients with MBC, compounded by the terminal nature of the disease, may place patients and partners at risk for significant adverse emotional and interpersonal consequences. Conclusion:Findings suggest unique ways in which sex and intimate relationships change after a diagnosis of metastatic breast cancer from both patients' and partners' perspectives. Consideration of the substantial physical and emotional burden of MBC and the broader context of the relationship and intimacy overall is important when developing a sexuality-focused intervention in this population. Addressing sexual concerns is a critical part of cancer care with important implications for patients' health and quality of life.</t>
  </si>
  <si>
    <t xml:space="preserve">[Reese, Jennifer Barsky; Zimmaro, Lauren A.; McIlhenny, Sarah; Sorice, Kristen] Fox Chase Canc Ctr, Canc Prevent &amp; Control Program, Philadelphia, PA 19111 USA; [Porter, Laura S.] Duke Univ, Med Ctr, Dept Psychiat &amp; Behav Sci, Durham, NC USA; [Zaleta, Alexandra K.] Res &amp; Training Inst Canc Support Community, Philadelphia, PA USA; [Daly, Mary B.] Fox Chase Canc Ctr, Dept Clin Genet, Philadelphia, PA USA; [Cribb, Beth] Canc Support Community Greater Philadelphia, Philadelphia, PA USA; [Gorman, Jessica R.] Oregon State Univ, Coll Publ Hlth &amp; Human Sci, Corvallis, OR USA</t>
  </si>
  <si>
    <t xml:space="preserve">Fox Chase Cancer Center; Duke University; Fox Chase Cancer Center; Oregon State University</t>
  </si>
  <si>
    <t xml:space="preserve">Reese, JB (corresponding author), Fox Chase Canc Ctr, Canc Prevent &amp; Control Program, Philadelphia, PA 19111 USA.</t>
  </si>
  <si>
    <t xml:space="preserve">Jennifer.Reese@fccc.edu</t>
  </si>
  <si>
    <t xml:space="preserve">Zimmaro, Lauren/HZL-4280-2023; Gorman, Jessica R/AEW-2841-2022</t>
  </si>
  <si>
    <t xml:space="preserve">Gorman, Jessica R/0000-0002-3950-4260; Porter, Laura/0000-0002-2962-2378</t>
  </si>
  <si>
    <t xml:space="preserve">American Cancer Society</t>
  </si>
  <si>
    <t xml:space="preserve">American Cancer Society(American Cancer Society)</t>
  </si>
  <si>
    <t xml:space="preserve">Funding This study was funded in part by 134607-RSG-029-01-CPPB from the American Cancer Society to JR, PhD and P30 CA006927 funded by the National Cancer Institute of the National Institutes of Health. The funding agencies had no role in the conduct of this study.</t>
  </si>
  <si>
    <t xml:space="preserve">1664-1078</t>
  </si>
  <si>
    <t xml:space="preserve">FRONT PSYCHOL</t>
  </si>
  <si>
    <t xml:space="preserve">Front. Psychol.</t>
  </si>
  <si>
    <t xml:space="preserve">APR 6</t>
  </si>
  <si>
    <t xml:space="preserve">10.3389/fpsyg.2022.864893</t>
  </si>
  <si>
    <t xml:space="preserve">0X3MN</t>
  </si>
  <si>
    <t xml:space="preserve">WOS:000789615000001</t>
  </si>
  <si>
    <t xml:space="preserve">Ajaero, CK; De Wet, N; Odimegwu, CO</t>
  </si>
  <si>
    <t xml:space="preserve">Ajaero, Chukwuedozie K.; De Wet, Nicole; Odimegwu, Clifford O.</t>
  </si>
  <si>
    <t xml:space="preserve">Integrating rural-urban differentials in the appraisal of prevalence and risk factors of non-communicable diseases in South Africa</t>
  </si>
  <si>
    <t xml:space="preserve">GEOJOURNAL</t>
  </si>
  <si>
    <t xml:space="preserve">Non-communicable diseases; Prevalence; Risk factors; Rural-urban differentials; South Africa</t>
  </si>
  <si>
    <t xml:space="preserve">CARDIOVASCULAR-DISEASE; SPATIAL-ANALYSIS; YOUNG ADOLESCENTS; LOW-INCOME; HEALTH; URBANIZATION; DETERMINANTS; HYPERTENSION; ASSOCIATION; DEPRIVATION</t>
  </si>
  <si>
    <t xml:space="preserve">Despite the increasing prevalence of non-communicable diseases in South Africa, there remains a dearth of nationally representative geographic analysis of the prevalence and risk factors of these diseases. The study, therefore, examines the spatially varying prevalence and risk factors of non-communicable diseases in South Africa. Data was from the 2014 National Income Dynamics (NIDS) survey, which was conducted in 9 provinces and 52 districts of South Africa. A composite index of non-communicable diseases was generated from occurrence of different diseases. Data analysis involved descriptive statistics, hotspot analysis, spatial autocorrelation, geographically weighted regression, and binary logistic regression. The results showed 57% and 43% prevalence level of non-communicable diseases in urban and rural areas respectively. In addition, there existed spatial variations in the prevalence of non-communicable diseases across the 9 provinces and 52 districts with regard to rural/urban place of residence. The socioeconomic factors, which significantly increased the odds of NCDs in both rural and urban areas, were older ages, being a female, being married, divorced, separated or divorced, higher incomes, and being non-black. Conversely, higher educational attainment and engagement in physical exercise decreased the odds of NCDs in both rural and urban areas. This study recommends among other things, awareness/sensitization activities targeted more at the females, those aged 25 + years and people with higher education on the risk factors of NCDs.</t>
  </si>
  <si>
    <t xml:space="preserve">[Ajaero, Chukwuedozie K.] Univ Nigeria, Fac Social Sci, Dept Geog, Nsukka, Nigeria; [Ajaero, Chukwuedozie K.; De Wet, Nicole; Odimegwu, Clifford O.] Univ Witwatersrand, Sch Publ Hlth, Demog &amp; Populat Studies Programme, Johannesburg, South Africa; [Ajaero, Chukwuedozie K.; De Wet, Nicole; Odimegwu, Clifford O.] Univ Witwatersrand, Sch Social Sci, Demog &amp; Populat Studies Programme, Johannesburg, South Africa</t>
  </si>
  <si>
    <t xml:space="preserve">University of Nigeria; University of Witwatersrand; University of Witwatersrand</t>
  </si>
  <si>
    <t xml:space="preserve">Ajaero, CK (corresponding author), Univ Nigeria, Fac Social Sci, Dept Geog, Nsukka, Nigeria.</t>
  </si>
  <si>
    <t xml:space="preserve">chukwuedozie.ajaero@unn.edu.ng</t>
  </si>
  <si>
    <t xml:space="preserve">De Wet, Nicole/HLG-9841-2023; Ajaero, Chukwuedozie Kelechukwu/Q-5717-2019</t>
  </si>
  <si>
    <t xml:space="preserve">De Wet, Nicole/0000-0001-5750-2851; Ajaero, Chukwuedozie Kelechukwu/0000-0001-6119-7642</t>
  </si>
  <si>
    <t xml:space="preserve">National Institute for Humanities and the Social Sciences (NIHSS), South Africa [BRICS/2018/12]</t>
  </si>
  <si>
    <t xml:space="preserve">National Institute for Humanities and the Social Sciences (NIHSS), South Africa</t>
  </si>
  <si>
    <t xml:space="preserve">The authors gratefully acknowledge the National Institute for Humanities and the Social Sciences (NIHSS), South Africa for their Mobility Grant (BRICS/2018/12) awarded to Dr Chukwuedozie K. Ajaero as a Visiting Scholar for the African Pathway Programme Teaching and Research Mobility Grant for the Humanities and Social Sciences, under which this study was carried out. In addition, we are grateful to the Demography and Population Studies Programme, Schools of Public Health and Social Sciences, University of the Witwatersrand for availing us of their research facilities during this study.</t>
  </si>
  <si>
    <t xml:space="preserve">0343-2521</t>
  </si>
  <si>
    <t xml:space="preserve">1572-9893</t>
  </si>
  <si>
    <t xml:space="preserve">GeoJournal</t>
  </si>
  <si>
    <t xml:space="preserve">10.1007/s10708-020-10282-5</t>
  </si>
  <si>
    <t xml:space="preserve">AUG 2020</t>
  </si>
  <si>
    <t xml:space="preserve">0E8QR</t>
  </si>
  <si>
    <t xml:space="preserve">WOS:000564502800001</t>
  </si>
  <si>
    <t xml:space="preserve">Desai, A; Vahed, G</t>
  </si>
  <si>
    <t xml:space="preserve">Desai, Ashwin; Vahed, Goolam</t>
  </si>
  <si>
    <t xml:space="preserve">The Natal Indian Congress, the Mass Democratic Movement and the Struggle to Defeat Apartheid: 1980-1994</t>
  </si>
  <si>
    <t xml:space="preserve">POLITIKON</t>
  </si>
  <si>
    <t xml:space="preserve">The Natal Indian Congress (NIC) was revived in 1971 in the context of what has become known as the 'Durban moment'. This period also witnessed the emergence of the Black Consciousness Movement and an independent trade union movement inspired by the 1973 Durban strikes. Despite a government crackdown and opposition from anti-apartheid groups that asserted that ethnic identities were a relic of the past, the NIC attracted younger activists through the 1970s and by the early 1980s, had survived the banning and detention of its leadership to become involved in civic struggles over housing and education, and in mobilizing against government-created political structures. It also played a pivotal role in the United Democratic Front formed in 1983. This did not mean that the NIC was monolithic. The 1980s spawned vibrant and often vicious debates within the NIC over participation in government-created structures, allegations of cabals and, as democracy dawned, differing opinions of the future of an organization that first came into being in the last decade of the nineteenth century. In critically interrogating this crucial period between 1980 and 1994, when mass-based struggle was renewed, two states of emergency were imposed and apartheid eventually ended, this article adds to the growing historiography of the anti-apartheid struggle by focusing on an important but neglected aspect of that story. It focuses on the internal workings of the NIC and the relationship between the NIC, the emergent Mass Democratic Movement and the African National Congress (ANC) in the context of broader political and economic changes.</t>
  </si>
  <si>
    <t xml:space="preserve">[Desai, Ashwin] Univ Johannesburg, Dept Sociol, Johannesburg, South Africa; [Vahed, Goolam] Univ KwaZulu Natal, Dept Hist, Kwa Zulu, South Africa</t>
  </si>
  <si>
    <t xml:space="preserve">University of Johannesburg; University of Kwazulu Natal</t>
  </si>
  <si>
    <t xml:space="preserve">Desai, A (corresponding author), Univ Johannesburg, Dept Sociol, Johannesburg, South Africa.</t>
  </si>
  <si>
    <t xml:space="preserve">vahedg@ukzn.ac.za</t>
  </si>
  <si>
    <t xml:space="preserve">Vahed, Goolam Hoosen M/N-5244-2013</t>
  </si>
  <si>
    <t xml:space="preserve">Vahed, Goolam Hoosen M/0000-0002-6038-2616</t>
  </si>
  <si>
    <t xml:space="preserve">0258-9346</t>
  </si>
  <si>
    <t xml:space="preserve">1470-1014</t>
  </si>
  <si>
    <t xml:space="preserve">POLITIKON-UK</t>
  </si>
  <si>
    <t xml:space="preserve">Politikon</t>
  </si>
  <si>
    <t xml:space="preserve">10.1080/02589346.2015.1005788</t>
  </si>
  <si>
    <t xml:space="preserve">CK6ZC</t>
  </si>
  <si>
    <t xml:space="preserve">WOS:000356377200001</t>
  </si>
  <si>
    <t xml:space="preserve">Scott, KE; Henkel, MA; Moens, OM; Devine, PG; Shutts, K</t>
  </si>
  <si>
    <t xml:space="preserve">Scott, Katharine E.; Henkel, Madeline A.; Moens, Olivia M.; Devine, Patricia G.; Shutts, Kristin</t>
  </si>
  <si>
    <t xml:space="preserve">Children's Evaluations of and Reactions to Racial Discrimination</t>
  </si>
  <si>
    <t xml:space="preserve">social exclusion; confrontation; race; children</t>
  </si>
  <si>
    <t xml:space="preserve">EUROPEAN-AMERICAN; EXCLUSION; RACE; SOCIALIZATION; INEQUALITIES; GENDER; BIAS; PERCEPTIONS; CONCEPTIONS; INCLUSION</t>
  </si>
  <si>
    <t xml:space="preserve">Despite the potential benefits of children's confrontations of other children's racial biases-especially for targets of bias-little is known about how young children react upon observing instances of racial discrimination. In the present research, child participants completed a novel measure designed to test their reactions to another child's racially discriminatory behavior. The measure presented scenarios in which a protagonist who matched the participant's race (Asian, Latinx, or White) repeatedly excluded Black children from different social activities. Participants evaluated the protagonist's behavior and had an opportunity to confront the protagonist. Both a pilot study and a full preregistered study revealed that the novel measure had high reliability within participants and substantial variability across participants (pilot study: N = 54 U.S. White 5-7-year-olds, 27 girls, 27 boys, median household income range of $125,001-$150,000; full study: N = 126 U.S. 4-10-year-olds, 33.33% Asian, 33.33% Latinx, 33.33% White, 56 girls, 70 boys, median household income: $120,001-$125,000). In the full study, older children and children whose parents reported more racial socialization rated the protagonist's behavior more negatively; older children were also more likely to confront the protagonist. Neither participants' own race nor their prior exposure to racial diversity impacted their evaluations or confrontations of discrimination. The results have implications for understanding children's potential to serve as agents of social change by regulating other children's racial biases and behaviors.</t>
  </si>
  <si>
    <t xml:space="preserve">[Scott, Katharine E.; Henkel, Madeline A.; Moens, Olivia M.; Devine, Patricia G.; Shutts, Kristin] Univ Wisconsin Madison, Dept Psychol, 1202 West Johnson St, Madison, WI 53706 USA; [Scott, Katharine E.; Henkel, Madeline A.; Shutts, Kristin] Univ Wisconsin Madison, Waisman Ctr, Madison, WI 53706 USA</t>
  </si>
  <si>
    <t xml:space="preserve">University of Wisconsin System; University of Wisconsin Madison; University of Wisconsin System; University of Wisconsin Madison</t>
  </si>
  <si>
    <t xml:space="preserve">Scott, KE (corresponding author), Univ Wisconsin Madison, Dept Psychol, 1202 West Johnson St, Madison, WI 53706 USA.</t>
  </si>
  <si>
    <t xml:space="preserve">kscott4@wisc.edu</t>
  </si>
  <si>
    <t xml:space="preserve">Wisconsin Alumni Research Foundation; National Science Foundation [1941756]; MIRA [1 R35 GM127043]; National Institutes of Health [R01HD106970]; National Institute of Child Health and Human Development [U54 HD090256]</t>
  </si>
  <si>
    <t xml:space="preserve">Wisconsin Alumni Research Foundation; National Science Foundation(National Science Foundation (NSF)); MIRA(Region Auvergne-Rhone-Alpes); National Institutes of Health(United States Department of Health &amp; Human ServicesNational Institutes of Health (NIH) - USA); National Institute of Child Health and Human Development(United States Department of Health &amp; Human ServicesNational Institutes of Health (NIH) - USANIH Eunice Kennedy Shriver National Institute of Child Health &amp; Human Development (NICHD))</t>
  </si>
  <si>
    <t xml:space="preserve">Preparation of this article was supported by a Wisconsin Alumni Research Foundation Professorship awarded to Patricia G. Devine, by National Science Foundation Grant 1941756 to Kristin Shutts, by MIRA 1 R35 GM127043 to Patricia G. Devine, by National Institutes of Health Grant R01HD106970 to Kristin Shutts and Patricia G. Devine, and by a core grant to the Waisman Center from the National Institute of Child Health and Human Development (U54 HD090256).</t>
  </si>
  <si>
    <t xml:space="preserve">10.1037/dev0001542</t>
  </si>
  <si>
    <t xml:space="preserve">K1YB5</t>
  </si>
  <si>
    <t xml:space="preserve">WOS:000990735300001</t>
  </si>
  <si>
    <t xml:space="preserve">Kim, JL; Ward, LM</t>
  </si>
  <si>
    <t xml:space="preserve">Kim, Janna L.; Ward, L. Monique</t>
  </si>
  <si>
    <t xml:space="preserve">Striving for Pleasure Without Fear: Short-Term Effects of Reading a Women's Magazine on Women's Sexual Attitudes</t>
  </si>
  <si>
    <t xml:space="preserve">mass media; sexual attitudes; sexual risk-taking; sex role attitudes; sexual satisfaction; popular culture; role expectations</t>
  </si>
  <si>
    <t xml:space="preserve">IMAGES; ADVERTISEMENTS; MEDIA; BLACK; WHITE; GIRLS; REPRESENTATIONS; COSMOPOLITAN; DISCOURSE; BEAUTY</t>
  </si>
  <si>
    <t xml:space="preserve">Contemporary women's magazines are replete with scripts about sexual relationships and sexual roles for women. Our study used an experimental design to assess whether short-term exposure to a women's magazine affected young women's endorsement of sexual scripts commonly found in this genre, including scripts framing sexual intercourse as risky and portraying women's sexual assertiveness as serving men's sexual fantasies or women's own sexual desires. Undergraduate women (N = 160) were randomly assigned in groups to read articles either depicting scripts about sexual relationships in a popular women's magazine (experimental) or containing no scripts about sexual relationships in a general entertainment magazine (control). Compared to women in the control group, women who were briefly exposed to a women's magazine were less likely to believe that sexual intercourse is a risky activity and more likely to believe that women should be assertive in prioritizing their sexual desire for their own sake, but not for a male partner's. Individual and cultural differences in women's acceptance of magazines' sexual scripts also emerged based on factors such as regular frequency of magazine reading, level of sexual experience, and ethnic background. Our results suggest that the complex and sometimes conflicting representations of female sexuality proliferating in the mass media and popular culture could potentially have both empowering and problematic effects on women's developing sexual identities.</t>
  </si>
  <si>
    <t xml:space="preserve">[Kim, Janna L.] Calif State Univ Fullerton, Dept Child &amp; Adolescent Studies, Fullerton, CA 92834 USA; [Ward, L. Monique] Univ Michigan, Dept Psychol, Ann Arbor, MI USA</t>
  </si>
  <si>
    <t xml:space="preserve">California State University System; California State University Fullerton; University of Michigan System; University of Michigan</t>
  </si>
  <si>
    <t xml:space="preserve">Kim, JL (corresponding author), Calif State Univ Fullerton, Dept Child &amp; Adolescent Studies, 800 N State Coll Blvd, Fullerton, CA 92834 USA.</t>
  </si>
  <si>
    <t xml:space="preserve">jkim@fullerton.edu</t>
  </si>
  <si>
    <t xml:space="preserve">10.1177/0361684312442856</t>
  </si>
  <si>
    <t xml:space="preserve">084CX</t>
  </si>
  <si>
    <t xml:space="preserve">WOS:000314515200006</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10.1007/BF02874553</t>
  </si>
  <si>
    <t xml:space="preserve">238UW</t>
  </si>
  <si>
    <t xml:space="preserve">WOS:000251474200006</t>
  </si>
  <si>
    <t xml:space="preserve">Pacifico, L; Powell, W; Bankoff, HA; Filipovic, V; Bulatovic, A</t>
  </si>
  <si>
    <t xml:space="preserve">Pacifico, Lina; Powell, Wayne; Bankoff, H. Arthur; Filipovic, Vojislav; Bulatovic, Aleksander</t>
  </si>
  <si>
    <t xml:space="preserve">Iron Age and Roman metallurgical activities at the Spasovine placer tin deposit, West Serbia</t>
  </si>
  <si>
    <t xml:space="preserve">Prehistory; Archaeometallurgy; Brass; Bronze; Roman; Iron Age</t>
  </si>
  <si>
    <t xml:space="preserve">BRONZE; SLAG; CER</t>
  </si>
  <si>
    <t xml:space="preserve">Spasovine, on the south flank of Mt. Cer in West Serbia, is one of the rare localities where Late Bronze Age placer tin mining activities have been documented. Archeological pedestrian surveys on this river terrace recovered ceramic fragments with metal-rich coatings, thought to be fragments of technical ceramics. The physical characteristics of the petrol gray-bodied ceramics are consistent with Roman Period ca. 200-300AD production, while black-bodied sherds are most consistent with Iron Age ceramics of western Serbia. SEM-EDS analysis of polished thin-sections and rough surfaces has shown that the fragments are enriched in various metallic residues (Zn, Sn, Cu, Pb in various combinations). Of the fourteen sherds studied, nine Roman samples contain Zn-rich coatings on the inner surfaces as well as deeper penetration of zinc enrichment into the ceramic interior, consistent with Zn cementation for brass. Three of these also contained younger addition of Sn, indicating that they were repurposed for bronze production at Spasovine. The prehistoric sherds contain tin along with Cu and Pb, consistent with the production of leaded tin bronze, which is not known from the area until the Iron Age (ca. 800-600BC). Thus, Spasovine was the site of itinerant mining and metallurgical activity, at least sporadically, over a period of 1700 years from the Late Bronze Age (14th century BCE) to the Roman Period (2nd-3rd century CE). This demonstrates that small deposits of placer tin could have had long-term impact on regional tin economies in ancient Europe.</t>
  </si>
  <si>
    <t xml:space="preserve">[Pacifico, Lina; Powell, Wayne] Brooklyn Coll, Dept Earth &amp; Environm Sci, Brooklyn, NY 11210 USA; [Pacifico, Lina; Powell, Wayne] CUNY, Earth &amp; Environm Sci Program, Grad Ctr, New York, NY 10016 USA; [Bankoff, H. Arthur] Brooklyn Coll, Dept Anthropol, Brooklyn, NY 11210 USA; [Filipovic, Vojislav; Bulatovic, Aleksander] Inst Archaeol, Belgrade, Serbia</t>
  </si>
  <si>
    <t xml:space="preserve">City University of New York (CUNY) System; Brooklyn College (CUNY); City University of New York (CUNY) System; City University of New York (CUNY) System; Brooklyn College (CUNY)</t>
  </si>
  <si>
    <t xml:space="preserve">Powell, W (corresponding author), Brooklyn Coll, Dept Earth &amp; Environm Sci, Brooklyn, NY 11210 USA.;Powell, W (corresponding author), CUNY, Earth &amp; Environm Sci Program, Grad Ctr, New York, NY 10016 USA.</t>
  </si>
  <si>
    <t xml:space="preserve">Filipovic, Vojislav/0000-0002-1634-8955</t>
  </si>
  <si>
    <t xml:space="preserve">10.1016/j.jasrep.2022.103619</t>
  </si>
  <si>
    <t xml:space="preserve">SEP 2022</t>
  </si>
  <si>
    <t xml:space="preserve">6M4QY</t>
  </si>
  <si>
    <t xml:space="preserve">WOS:000888855000001</t>
  </si>
  <si>
    <t xml:space="preserve">Thomas, LL</t>
  </si>
  <si>
    <t xml:space="preserve">Thomas, Lynnell L.</t>
  </si>
  <si>
    <t xml:space="preserve">Civil Rights Gone Wrong: Racial Nostalgia, Historical Memory, and the Boston Busing Crisis in Contemporary Children's Literature</t>
  </si>
  <si>
    <t xml:space="preserve">Boston; busing; segregation; children's literature; civil rights; desegregation; public education; memory; multiculturalism; activism; Busing Brewster; Common Ground; Gold Dust; black power; class; race; children</t>
  </si>
  <si>
    <t xml:space="preserve">BOOKS</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10.1177/0096144216688282</t>
  </si>
  <si>
    <t xml:space="preserve">WOS:000397923500005</t>
  </si>
  <si>
    <t xml:space="preserve">Mbanda, T</t>
  </si>
  <si>
    <t xml:space="preserve">Mbanda, Thobekile</t>
  </si>
  <si>
    <t xml:space="preserve">Umakhweyana: Who gets to teach me?</t>
  </si>
  <si>
    <t xml:space="preserve">women; traditional music; Umakhweyana; indigenous knowledge curriculum</t>
  </si>
  <si>
    <t xml:space="preserve">My perspective will focus around my journey learning and playing indigenous instruments and dance as a young black woman. Looking at the history trail of tradition and hear-say, some of these instruments were identified and known as a woman's instrument. In questioning who can teach me, I raise my frustration with the barriers erected by academic institutions to the knowledge about and archival access to women's indigenous music which I have confronted. My narrative speaks to practices of copyright exploitation and gatekeeping which keeps women ethnomusicologists who work as community activists, in the margins. Currently we have men in higher learning institutions as holders of this instrument with teaching rights. I recall several indigenous women performers whose work is widely recognised as contributing to indigenous music and knowledge, who learnt their cultural practices within their communities, many achieving fame even though illiterate. I argue for the old and new to mesh, for our women's contribution as the holders of intellectual authority, memory and custom to be fully recognised to ensure it is not erased or that woman's indigenous ways of knowing are lost to us through unacceptable forms of gender bias and artificial knowledge hierarchies. As my teachers, the women who have informed my study and practice, inspire me with the understanding that the body is the archive of sound, how the body helps us to reconnect with the ancestral vibration that is part of who we are. Healing through music and dance and nature is the centre stage of creating environments of connectivity. I conclude with possible methods of teaching indigenous knowledge systems and the value of preserving, promoting, developing and appreciation of our musical heritage as indigenous women.</t>
  </si>
  <si>
    <t xml:space="preserve">[Mbanda, Thobekile] Art Humanity, Kwa Zulu, South Africa</t>
  </si>
  <si>
    <t xml:space="preserve">Mbanda, T (corresponding author), Art Humanity, Kwa Zulu, South Africa.</t>
  </si>
  <si>
    <t xml:space="preserve">tmbacktoeden@gmail.com</t>
  </si>
  <si>
    <t xml:space="preserve">JUL 2</t>
  </si>
  <si>
    <t xml:space="preserve">10.1080/10130950.2020.1782759</t>
  </si>
  <si>
    <t xml:space="preserve">OU3EI</t>
  </si>
  <si>
    <t xml:space="preserve">WOS:000547013000001</t>
  </si>
  <si>
    <t xml:space="preserve">Zavalishina, SY</t>
  </si>
  <si>
    <t xml:space="preserve">Zavalishina, S. Yu</t>
  </si>
  <si>
    <t xml:space="preserve">Functional Features Of Vascular Hemostasis In Calves Of Dairy Nutrition</t>
  </si>
  <si>
    <t xml:space="preserve">RESEARCH JOURNAL OF PHARMACEUTICAL BIOLOGICAL AND CHEMICAL SCIENCES</t>
  </si>
  <si>
    <t xml:space="preserve">calves; dairy nutrition phase; hemostasis; vascular wall; lipid peroxidation</t>
  </si>
  <si>
    <t xml:space="preserve">IMPAIRED GLUCOSE-TOLERANCE; TYPE-2 DIABETES-MELLITUS; ABDOMINAL OBESITY; ARTERIAL-HYPERTENSION; AGGREGATION PROPERTIES; PLATELET-AGGREGATION; ERYTHROCYTE AGGREGATION; PROFESSIONAL SKILL; PHYSIOLOGICAL FEATURES; NEUTROPHIL AGGREGATION</t>
  </si>
  <si>
    <t xml:space="preserve">Being the bloodstream of the whole body of the calf, he vessels are inextricably linked with all its systems and organs, largely controlling the course of ontogenesis. Synthetic processes in the cellular elements of blood vessels largely determine the state of hennostasis as a whole due to the formation of substances with antiaggregatory, anticoagulative and fibrinolytic activity in them, which regulate the fluid properties of blood and the adequacy of microcirculation in the tissues of growing young. The examination of 32 healthy calves of the dairy nutrition of the black-and-white breed established the constancy of the content of acyl hydroperoxides and thiobarbituric acid in their blood - active compounds with a slight tendency to increase the activity of the plasma antioxidant potential. Against the background of a low level of endotheliocytemia in healthy dairy feeding calves, a tendency towards an increase in the indexes of antiaggregatory activity of the vascular wall with all tested inducers and their combinations was found. Endotheliocytes of dairy feed calves were characterized by increased production of antithrombin III, providing the necessary level of anticoagulants of vascular origin in their blood. At the same time, the secretion of tissue plasminogen activators detected during the creation of temporary ischemia of the venous wall in calves from 11 to 30 days of life had a general tendency to increase. It can be considered that he increase in antiaggregation, anticoagulation and fibrinolytic activity of the vascular wall observed in calves during the milk nutrition phase is an important component of adaptation at this stage of ontogenesis.</t>
  </si>
  <si>
    <t xml:space="preserve">[Zavalishina, S. Yu] Russian State Social Univ, St V Pika 4, Moscow 129226, Russia</t>
  </si>
  <si>
    <t xml:space="preserve">Russian State Social University (RSSU)</t>
  </si>
  <si>
    <t xml:space="preserve">Zavalishina, SY (corresponding author), Russian State Social Univ, St V Pika 4, Moscow 129226, Russia.</t>
  </si>
  <si>
    <t xml:space="preserve">Zavalishina, Svetlana/K-6114-2017</t>
  </si>
  <si>
    <t xml:space="preserve">Zavalishina, Svetlana/0000-0002-2425-5732</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NOV-DEC</t>
  </si>
  <si>
    <t xml:space="preserve">GZ7BW</t>
  </si>
  <si>
    <t xml:space="preserve">WOS:000449630700283</t>
  </si>
  <si>
    <t xml:space="preserve">Nikolaev, M; Tsyganenko, L</t>
  </si>
  <si>
    <t xml:space="preserve">Nikolaev, Mykola; Tsyganenko, Lilia</t>
  </si>
  <si>
    <t xml:space="preserve">New inscription on lead plate from Olbia as historical source</t>
  </si>
  <si>
    <t xml:space="preserve">RUKOPYSNA TA KNYZHKOVA SPADSHCHYNA UKRAINY-MANUSCRIPT AND BOOK HERITAGE OF UKRAINE</t>
  </si>
  <si>
    <t xml:space="preserve">Northern Black Sea region; Olbia; historical sources; manuscript; defixionum tabellae; prosopography; chronology; Protogenes decree</t>
  </si>
  <si>
    <t xml:space="preserve">The goal of the research. Historical (prosopographic, chronological) research of manuscript on a lead plate from Olbia (the first-published). Methodology. Typical scientific methods of auxiliary historical disciplines. Scientific novelty. A new magical manuscript from Olbia has been put into scientific circulation. New prosopographic materials concerning elite Olbia families are offered that have historical significance, in particular, palaeography, chronology, genealogy, prosopography. Also, due to the synchronization of the eponymous catalogue of Olbia, it became possible to use in the study of special, however, quite obvious methods of prosopographic interpretation, prosopographic dating and prosopographic reconstruction. Conclusions. The peculiarity of the manuscript is the presence in it of the names and patronymics of only representatives of the most powerful Olbian family of the Aristocratids, and of the secondary, but influential family of the Polyxenes, which belonged to the same clan as the Aristocratids. The magical manuscript made it possible to significantly supplement fragmentary information about the Polyxenes family, in that case, to form a representative fragment of its genealogy. In particular, monuments testifying to the activity of Polyxenes in the collegium of agoranomos and the coin magistracy were discovered. The manuscript also provided an opportunity to clarify a fragment of the genealogical branch of the most influential Olbian family of the Aristocratids. New historical (prosopographical) information was obtained about one of the protagonists of the famous decree in honour of Protogenes, a citizen of Aristocratus. He was the son of the eponym of Olbia in 293 BC, Damas Aristokratous. Being in his old age, Aristocratus Damasius, together with the young Protogenes, took part in the embassy to the Saiyan king Saitafarn approximately 260-250 BC. According to prosopography, the manuscript is dated approximately 288-268 BC.</t>
  </si>
  <si>
    <t xml:space="preserve">[Nikolaev, Mykola; Tsyganenko, Lilia] Izmail State Univ Humanities, Izmail, Ukraine</t>
  </si>
  <si>
    <t xml:space="preserve">Izmail State University of Humanities</t>
  </si>
  <si>
    <t xml:space="preserve">Nikolaev, M (corresponding author), Izmail State Univ Humanities, Izmail, Ukraine.</t>
  </si>
  <si>
    <t xml:space="preserve">olbiopol@gmail.com; liliatsyganenko@gmail.com</t>
  </si>
  <si>
    <t xml:space="preserve">Nikolaev, Mykola (Nikolay) I./AAH-7628-2020</t>
  </si>
  <si>
    <t xml:space="preserve">Nikolaev, Mykola (Nikolay) I./0000-0003-3994-1150</t>
  </si>
  <si>
    <t xml:space="preserve">VERNADSKY NATL LIBRARY UKRAINE</t>
  </si>
  <si>
    <t xml:space="preserve">KYIV</t>
  </si>
  <si>
    <t xml:space="preserve">3, HOLOSIIVSKYI AVE, KYIV, 03039, UKRAINE</t>
  </si>
  <si>
    <t xml:space="preserve">2222-4203</t>
  </si>
  <si>
    <t xml:space="preserve">RUKOP KNYZH SPAD UKR</t>
  </si>
  <si>
    <t xml:space="preserve">Rukopysna ta Knyzhkova Spadshchyna Ukr.</t>
  </si>
  <si>
    <t xml:space="preserve">10.15407/rksu.30.181</t>
  </si>
  <si>
    <t xml:space="preserve">Q1JG9</t>
  </si>
  <si>
    <t xml:space="preserve">WOS:001055143200001</t>
  </si>
  <si>
    <t xml:space="preserve">Garutsa, TC; Nekhwevha, FH</t>
  </si>
  <si>
    <t xml:space="preserve">Garutsa, Tendayi C.; Nekhwevha, Fhulu H.</t>
  </si>
  <si>
    <t xml:space="preserve">Indigenous Knowledge, Food Production and Food Security in Rural Khambashe in the Eastern Cape, South Africa</t>
  </si>
  <si>
    <t xml:space="preserve">SOUTH AFRICAN REVIEW OF SOCIOLOGY</t>
  </si>
  <si>
    <t xml:space="preserve">indigenous knowledge; women; rural households; deindustrialisation; food production and food security</t>
  </si>
  <si>
    <t xml:space="preserve">In the then Ciskei, the apartheid policy of separate development introduced a decentralised industrialisation system. This strategy promoted the establishment of firms and factories in the Bantustans and Homelands (i.e., reserved black areas outside of the then so-called white South Africa). The strategy was backed up by subsidies from the National Party led- apartheid government, helping to create employment in rural areas. However, with the advent of democracy in 1994, the apartheid government subsidy system was terminated as part of the broader processes of reconstruction and development, as well as redress of the past inequities. This resulted in rapid deindustrialisation and the high unemployment as factories that depended on the government subsidies closed, and jobs were lost. This article is based on research conducted amongst households in the Khambashe village, located in the former Ciskei Bantustan area, and sought to understand how they responded to the challenges of unemployment and poverty due to deindustrialisation. Specifically, the paper seeks to understand the role, if any, of indigenous knowledge in food production and food security. A mixed methods approach comprised unstructured face-to-face interviews, and a survey questionnaire was used to gather data on indigenous knowledge and its role in food production processes and food security. Results were analysed through thematic analysis and SPSS. The findings suggest that women are mostly responsible for using indigenous techniques in food production activities such as planting, hoeing, weeding, harvesting, and food processing and preservation as well as soil conservation. Both men and young people are minimally involved.</t>
  </si>
  <si>
    <t xml:space="preserve">[Garutsa, Tendayi C.] North West Univ, Potchefstroom, South Africa; [Nekhwevha, Fhulu H.] Univ Ft Hare, Alice, South Africa</t>
  </si>
  <si>
    <t xml:space="preserve">North West University - South Africa; University of Fort Hare</t>
  </si>
  <si>
    <t xml:space="preserve">Garutsa, TC (corresponding author), North West Univ, Potchefstroom, South Africa.</t>
  </si>
  <si>
    <t xml:space="preserve">Tendayi.garutsa@nwu.ac.za</t>
  </si>
  <si>
    <t xml:space="preserve">Garutsa, Tendayi/AAY-3439-2021; Garutsa, Tendayi/O-7315-2015</t>
  </si>
  <si>
    <t xml:space="preserve">Garutsa, Tendayi/0000-0003-1904-2764</t>
  </si>
  <si>
    <t xml:space="preserve">2152-8586</t>
  </si>
  <si>
    <t xml:space="preserve">2072-1978</t>
  </si>
  <si>
    <t xml:space="preserve">S AFR REV SOCIOL</t>
  </si>
  <si>
    <t xml:space="preserve">S. Afr. Rev. Sociol.</t>
  </si>
  <si>
    <t xml:space="preserve">10.1080/21528586.2018.1564692</t>
  </si>
  <si>
    <t xml:space="preserve">FEB 2019</t>
  </si>
  <si>
    <t xml:space="preserve">HV8OM</t>
  </si>
  <si>
    <t xml:space="preserve">WOS:000465694400001</t>
  </si>
  <si>
    <t xml:space="preserve">Dougherty, RJ; Hoang, TD; Launer, LJ; Jacobs, DR; Sidney, S; Yaffe, K</t>
  </si>
  <si>
    <t xml:space="preserve">Dougherty, Ryan J.; Hoang, Tina D.; Launer, Lenore J.; Jacobs, David R.; Sidney, Stephen; Yaffe, Kristine</t>
  </si>
  <si>
    <t xml:space="preserve">Long-term television viewing patterns and gray matter brain volume in midlife</t>
  </si>
  <si>
    <t xml:space="preserve">BRAIN IMAGING AND BEHAVIOR</t>
  </si>
  <si>
    <t xml:space="preserve">Lifestyle factors; Sitting time; Volumetric MRI; Epidemiology; Cohort studies</t>
  </si>
  <si>
    <t xml:space="preserve">PHYSICAL-ACTIVITY; SEDENTARY BEHAVIOR; ALZHEIMERS-DISEASE; LEISURE ACTIVITIES; COGNITIVE DECLINE; RISK DEVELOPMENT; SITTING TIME; OLDER-ADULTS; ASSOCIATION; RECRUITMENT</t>
  </si>
  <si>
    <t xml:space="preserve">The purpose of this study was to investigate whether long-term television viewing patterns, a common sedentary behavior, in early to mid-adulthood is associated with gray matter brain volume in midlife and if this is independent of physical activity. We evaluated 599 participants (51% female, 44% black, mean age 30.3 +/- 3.5 at baseline and 50.2 +/- 3.5 years at follow-up and MRI) from the prospective Coronary Artery Risk Development in Young Adults (CARDIA) study. We assessed television patterns with repeated interviewer-administered questionnaire spanning 20 years. Structural MRI (3T) measures of frontal cortex, entorhinal cortex, hippocampal, and total gray matter volumes were assessed at midlife. Over the 20 years, participants reported viewing an average of 2.5 +/- 1.7 h of television per day (range: 0-10 h). After multivariable adjustment, greater television viewing was negatively associated with gray matter volume in the frontal (beta = - 0.77; p = 0.01) and entorhinal cortex (beta = - 23.83; p = 0.05) as well as total gray matter (beta = - 2.09; p = 0.003) but not hippocampus. These results remained unchanged after additional adjustment for physical activity. For each one standard deviation increase in television viewing, the difference in gray matter volume z-score was approximately 0.06 less for each of the three regions (p &lt; 0.05). Among middle-aged adults, greater television viewing in early to mid-adulthood was associated with lower gray matter volume. Sedentariness or other facets of television viewing may be important for brain aging even in middle age.</t>
  </si>
  <si>
    <t xml:space="preserve">[Dougherty, Ryan J.] Johns Hopkins Univ, Johns Hopkins Bloomberg Sch Publ Hlth, Dept Epidemiol, 2024 E Monument St,Suite 2-700, Baltimore, MD 21205 USA; [Hoang, Tina D.; Yaffe, Kristine] San Francisco VA Hlth Care Syst, San Francisco, CA USA; [Launer, Lenore J.] NIA, Bethesda, MD 20892 USA; [Jacobs, David R.] Univ Minnesota, Minneapolis, MN USA; [Sidney, Stephen] Kaiser Permanente Div Res, Oakland, CA USA; [Yaffe, Kristine] Univ Calif San Francisco, San Francisco, CA 94143 USA</t>
  </si>
  <si>
    <t xml:space="preserve">Johns Hopkins University; Johns Hopkins Bloomberg School of Public Health; National Institutes of Health (NIH) - USA; NIH National Institute on Aging (NIA); University of Minnesota System; University of Minnesota Twin Cities; Kaiser Permanente; University of California System; University of California San Francisco</t>
  </si>
  <si>
    <t xml:space="preserve">Dougherty, RJ (corresponding author), Johns Hopkins Univ, Johns Hopkins Bloomberg Sch Publ Hlth, Dept Epidemiol, 2024 E Monument St,Suite 2-700, Baltimore, MD 21205 USA.</t>
  </si>
  <si>
    <t xml:space="preserve">rdoughe7@jhu.edu</t>
  </si>
  <si>
    <t xml:space="preserve">s, s/HIK-1178-2022; s, s/HHD-0404-2022; s, s/GYR-2278-2022</t>
  </si>
  <si>
    <t xml:space="preserve">Jacobs, David/0000-0002-7232-0543</t>
  </si>
  <si>
    <t xml:space="preserve">National Heart, Lung, and Blood Institute (NHLBI) [HHSN268201800003I, HHSN268201800004I, HHSN268201800005I, HHSN268201800006I, HHSN268201800007I, AG0005]; Intramural Research Program of the National Institute on Aging (NIA); NIA [AG0005, T32AG027668, K24AG031155, R01AG063887]</t>
  </si>
  <si>
    <t xml:space="preserve">National Heart, Lung, and Blood Institute (NHLBI)(United States Department of Health &amp; Human ServicesNational Institutes of Health (NIH) - USANIH National Heart Lung &amp; Blood Institute (NHLBI)); Intramural Research Program of the National Institute on Aging (NIA); NIA(United States Department of Health &amp; Human ServicesNational Institutes of Health (NIH) - USANIH National Institute on Aging (NIA))</t>
  </si>
  <si>
    <t xml:space="preserve">The Coronary Artery Risk Development in Young Adults Study (CARDIA) is supported by Contracts HHSN268201800003I, HHSN268201800004I, HHSN268201800005I, HHSN268201800006I, and HHSN268201800007I from the National Heart, Lung, and Blood Institute (NHLBI). CARDIA was also partially supported by the Intramural Research Program of the National Institute on Aging (NIA) and an intra-agency agreement between NIA and NHLBI (AG0005). Ryan J Dougherty was supported by an NIA training Grant (T32AG027668). Kristine Yaffe was supported in part by NIA Grants K24AG031155 and R01AG063887.</t>
  </si>
  <si>
    <t xml:space="preserve">1931-7557</t>
  </si>
  <si>
    <t xml:space="preserve">1931-7565</t>
  </si>
  <si>
    <t xml:space="preserve">BRAIN IMAGING BEHAV</t>
  </si>
  <si>
    <t xml:space="preserve">Brain Imaging Behav.</t>
  </si>
  <si>
    <t xml:space="preserve">10.1007/s11682-021-00534-4</t>
  </si>
  <si>
    <t xml:space="preserve">SEP 2021</t>
  </si>
  <si>
    <t xml:space="preserve">Neuroimaging</t>
  </si>
  <si>
    <t xml:space="preserve">Neurosciences &amp; Neurology</t>
  </si>
  <si>
    <t xml:space="preserve">0N1OC</t>
  </si>
  <si>
    <t xml:space="preserve">WOS:000692982800002</t>
  </si>
  <si>
    <t xml:space="preserve">Masuda, YJ; Williams, JR; Tallis, H</t>
  </si>
  <si>
    <t xml:space="preserve">Masuda, Yuta J.; Williams, Jason R.; Tallis, Heather</t>
  </si>
  <si>
    <t xml:space="preserve">Does Life Satisfaction Vary with Time and Income? Investigating the Relationship Among Free Time, Income, and Life Satisfaction</t>
  </si>
  <si>
    <t xml:space="preserve">JOURNAL OF HAPPINESS STUDIES</t>
  </si>
  <si>
    <t xml:space="preserve">Time; Income; Life satisfaction; Poverty</t>
  </si>
  <si>
    <t xml:space="preserve">MARGINAL UTILITY; ECONOMIC-GROWTH; HAPPINESS; UNEMPLOYMENT; POVERTY; DETERMINANTS; UNHAPPY; WEALTH; ALLOCATION; INFLATION</t>
  </si>
  <si>
    <t xml:space="preserve">Time and income are distinct and critical resources needed in the pursuit of happiness (life satisfaction). Income can be used to purchase market goods and services, and time can be used to spend time with friends and family, rest and sleep, and other activities. Yet little research has examined how different combinations of time and income affect life satisfaction, and if more of both is positively associated with greater levels of life satisfaction. We investigate whether life satisfaction significantly varies with time and income using data from the American Time Use Survey and its well-being module, which is a nationally representative sample of over 5000 US respondents over the age of 15. We plot a three-dimensional space exploring the relationship among time, income, and life satisfaction, finding people with similar incomes with less free time have lower levels of life satisfaction. We also identify different four subpopulations, three of which have low well-being along time and income, and one with high well-being along time and income. These subgroups significantly differ along key characteristics. Respondents with less free time and low income-the doubly poor-are more likely to be female, less educated, and have more than two kids and young children. Those with low income but lots of time, in comparison, are more likely to be black, unemployed, and have some physical or cognitive difficult. We conclude that time provides unique insights into human well-being that income alone cannot capture and should be further incorporated into research and policy on life satisfaction.</t>
  </si>
  <si>
    <t xml:space="preserve">[Masuda, Yuta J.] Nature Conservancy, Seattle, WA 98108 USA; [Williams, Jason R.] Univ Washington, Seattle, WA 98119 USA; [Tallis, Heather] Nature Conservancy, Santa Cruz, CA 95060 USA</t>
  </si>
  <si>
    <t xml:space="preserve">Nature Conservancy; University of Washington; University of Washington Seattle; Nature Conservancy</t>
  </si>
  <si>
    <t xml:space="preserve">Masuda, YJ (corresponding author), Nature Conservancy, Seattle, WA 98108 USA.</t>
  </si>
  <si>
    <t xml:space="preserve">ymasuda@tnc.org</t>
  </si>
  <si>
    <t xml:space="preserve">Williams, Jason/0000-0002-5355-3210; Masuda, Yuta/0000-0002-1698-4855</t>
  </si>
  <si>
    <t xml:space="preserve">1389-4978</t>
  </si>
  <si>
    <t xml:space="preserve">1573-7780</t>
  </si>
  <si>
    <t xml:space="preserve">J HAPPINESS STUD</t>
  </si>
  <si>
    <t xml:space="preserve">J. Happiness Stud.</t>
  </si>
  <si>
    <t xml:space="preserve">10.1007/s10902-020-00307-8</t>
  </si>
  <si>
    <t xml:space="preserve">SEP 2020</t>
  </si>
  <si>
    <t xml:space="preserve">SM7BE</t>
  </si>
  <si>
    <t xml:space="preserve">WOS:000565836000001</t>
  </si>
  <si>
    <t xml:space="preserve">Willoughby, M; Hudson, K; Hong, YH; Wylie, A</t>
  </si>
  <si>
    <t xml:space="preserve">Willoughby, Michael; Hudson, Kesha; Hong, Yihua; Wylie, Amanda</t>
  </si>
  <si>
    <t xml:space="preserve">Improvements in Motor Competence Skills Are Associated With Improvements in Executive Function and Math Problem-Solving Skills in Early Childhood</t>
  </si>
  <si>
    <t xml:space="preserve">motor competence; physical activity; MVPA; math problem solving; within-person variability</t>
  </si>
  <si>
    <t xml:space="preserve">HABITUAL PHYSICAL-ACTIVITY; COGNITIVE-DEVELOPMENT; SEDENTARY TIME; CHILDREN; BRAIN; MOVEMENT; INTERVENTIONS; CEREBELLUM</t>
  </si>
  <si>
    <t xml:space="preserve">Efforts to increase moderate-to-vigorous physical activity (MVPA) in school-age children are associated with improved health, cognitive, and academic outcomes. However, questions remain about whether similar benefits are observed in early childhood. We hypothesized that motor competence, not MVPA, would be related to improved cognitive and academic skill development in early childhood. For this study, 283 children were recruited from 13 community-based preschools (55% female; M = 4.2 years old, SD = .6; 41% non-Hispanic White, 37% non-Hispanic Black; 10% Hispanic, 10% mixed race, 2% Asian, 1% American Indian). Children's physical activity, motor competence, executive function (EF), and math problem-solving skills were measured using the same protocol in three assessments in a single academic year (i.e., fall, winter, spring). Although motor competence was strongly correlated with contemporaneous measures of EF and math problem-solving skills (rs = .51-.63), MVPA was weakly correlated with EF and math problem-solving skills (rs = .03-.18). Mixed linear models demonstrated that improvements in children's motor competence were related to improvements in their EF and math problem-solving skills (ps &lt; .001), their improvements in MVPA were not statistically significant related to any of the outcomes. These within-child associations provide a stronger basis of inference by controlling for all time-invariant confounders. The results of this study suggest that efforts to improve motor competence skills in young children may improve EF and math problem-solving skills, though experimental studies are required to rigorously test this idea.</t>
  </si>
  <si>
    <t xml:space="preserve">[Willoughby, Michael; Hudson, Kesha] RTI Int, Dept Educ &amp; Workforce Dev, 3040 Cornwallis Rd, Res Triangle Pk, NC 27709 USA; [Hong, Yihua] RTI Int, Dept Educ &amp; Workforce Dev, Washington, DC USA; [Wylie, Amanda] Univ N Carolina, Dept Psychol &amp; Neurosci, Chapel Hill, NC 27515 USA</t>
  </si>
  <si>
    <t xml:space="preserve">Research Triangle Institute; Research Triangle Institute; University of North Carolina; University of North Carolina Chapel Hill</t>
  </si>
  <si>
    <t xml:space="preserve">Willoughby, M (corresponding author), RTI Int, Dept Educ &amp; Workforce Dev, 3040 Cornwallis Rd, Res Triangle Pk, NC 27709 USA.</t>
  </si>
  <si>
    <t xml:space="preserve">mwilloughby@rti.org</t>
  </si>
  <si>
    <t xml:space="preserve">Hudson, Kesha/0000-0002-2155-4040; Willoughby, Mike/0000-0002-8470-3533</t>
  </si>
  <si>
    <t xml:space="preserve">Institute of Educational Sciences [R305A160035]</t>
  </si>
  <si>
    <t xml:space="preserve">Institute of Educational Sciences</t>
  </si>
  <si>
    <t xml:space="preserve">This study was supported by Institute of Educational Sciences Grant R305A160035. The views expressed in this article are those of the authors and do not necessarily represent the opinions and positions of the funding institution.</t>
  </si>
  <si>
    <t xml:space="preserve">10.1037/dev0001223</t>
  </si>
  <si>
    <t xml:space="preserve">WU2DM</t>
  </si>
  <si>
    <t xml:space="preserve">WOS:000716360900005</t>
  </si>
  <si>
    <t xml:space="preserve">Tyiso, KM; Stofile, L; Kok, N; Dlulane, P; White, T; Kamana, N; Lugalo, T; Scott, V; Fortuin, C</t>
  </si>
  <si>
    <t xml:space="preserve">Tyiso, Kodwa Mpepho; Stofile, Lena; Kok, Norma; Dlulane, Phindiwe; White, Thabsile; Kamana, Nozipho; Lugalo, Thembisa; Scott, Vera; Fortuin, Celeste</t>
  </si>
  <si>
    <t xml:space="preserve">Tekano Womxn Fellows Staff Collect</t>
  </si>
  <si>
    <t xml:space="preserve">A learning circle on feminist leadership development for health equity</t>
  </si>
  <si>
    <t xml:space="preserve">womxn's leadership; feminist leadership; health equity; feminist praxis</t>
  </si>
  <si>
    <t xml:space="preserve">Tekano is a 12-month leadership fellowship providing young and mid-career individuals with learning and experience to enhance their ability to inspire and secure progressive social change in South Africa. In our inaugural cohort of 34 fellows, we selected 24 womxn, justified by the historical and ongoing oppression of womxn in South African, and by the rich potential of womxn's leadership to solve social challenges. Fellows have explored their identity as activist leaders within our political and socioeconomic context. We have considered who we are as a collective, weaving together personal life stories and collective commitment to action. At the end of the programme, we hosted a learning circle where womxn fellows and staff engaged with a panel of feminist thought leaders and a variety of social justice organisations to identify the challenges and opportunities to decolonise leadership development, building on feminist perspectives. The entry point was fellows' and staff's own experiences of leadership, and of participating in a leadership development programme. We theorise from our own experiences, seeing this as a source of knowledge, and exercising our power in sense making to inform our practice. Tekano fellows and staff are drawn from various government, social movement and civil society organisations; we are diverse in age, race, class and gender, and furthermore are drawn from both rural and urban geographies. A joint reflection on the topic of building feminist leadership and issues that arise from this intersectional positioning, holds for rich theorising that can inform feminist praxis within diverse socio-economic contexts. Specifically, our reflection will be linked to our political goal of developing a pro-feminist, pro-Black and pro-working class fellowship programme.</t>
  </si>
  <si>
    <t xml:space="preserve">vera@tekano.org.za</t>
  </si>
  <si>
    <t xml:space="preserve">Atlantic Philanthropies</t>
  </si>
  <si>
    <t xml:space="preserve">We acknowledge the thought and practice contribution of all Atlantic Fellows for Health Equity South Africa based at Tekano, men staff at Tekano, the participants at the Womxn's Development and Feminist Leadership Learning Circle (see https://www.tekano.org.za/). The Atlantic Fellows for Health Equity South Africa based at Tekano is funded by Atlantic Philanthropies.</t>
  </si>
  <si>
    <t xml:space="preserve">10.1080/10130950.2019.1601996</t>
  </si>
  <si>
    <t xml:space="preserve">WOS:000484921400009</t>
  </si>
  <si>
    <t xml:space="preserve">Silva, TJ</t>
  </si>
  <si>
    <t xml:space="preserve">Silva, Tony J.</t>
  </si>
  <si>
    <t xml:space="preserve">Straight Identity and Same-Sex Desire: Conservatism, Homophobia, and Straight Culture</t>
  </si>
  <si>
    <t xml:space="preserve">Heterosexuality; Gender; Sexuality; Masculinity; Femininity; Sexual Fluidity</t>
  </si>
  <si>
    <t xml:space="preserve">INTERNALIZED HOMOPHOBIA; HYBRID MASCULINITIES; NATIONAL-SURVEY; BLACK-MEN; GENDER; GAY; HETEROSEXUALITY; HETERONORMATIVITY; ORIENTATION; WOMEN</t>
  </si>
  <si>
    <t xml:space="preserve">This paper uses the 20132015 NSFG, a representative US-based dataset of individuals 1544, to explore predictors of straight identification among all women and men and among subsets with substantial same-sex activity and/or attraction. After controlling for attractions and sexual practices, homophobia predicted straight identification in all groups. Among both groups of women, one femininity attitude and motherhood also predicted straight identification. One attitude reflecting alignment with normative masculinity significantly predicted straight identification among men with substantial same-sex activity and/or attraction. This paper also uses two waves of Add Health, a representative survey of young adults, to examine change to sexual identity over six years. Results show that among individuals who changed sexual identities between waves, heightened religiosity and political conservatism across waves were associated with increased odds of changing to a straight identity for women, but not for men. This suggests but does not prove a directional association between attitudes and identification for some individuals. Latent class analyses also found distinct groups of straight-identified men and women with substantial same-sex activity and/or attraction, indicating that it is a heterogeneous population in terms of attitudes, including homophobia. This suggests that straight identification is due partly to embeddedness in straight culture and enjoyment of straight privilege, not simply homophobia. While impossible to determine causality, the results show that straight identification is strongly related to non-sexual social factors, including religiosity and attitudes about sexuality and gender, in addition to attractions and sexual practices. The results also suggest that homophobia is related to identity formation for women, as well as men, but that there is substantial within-group variation.</t>
  </si>
  <si>
    <t xml:space="preserve">[Silva, Tony J.] Univ Oregon, Eugene, OR 97403 USA</t>
  </si>
  <si>
    <t xml:space="preserve">University of Oregon</t>
  </si>
  <si>
    <t xml:space="preserve">Silva, TJ (corresponding author), Univ Oregon, Eugene, OR 97403 USA.</t>
  </si>
  <si>
    <t xml:space="preserve">tsilva@uoregon.edu</t>
  </si>
  <si>
    <t xml:space="preserve">Silva, Tony/I-6692-2019</t>
  </si>
  <si>
    <t xml:space="preserve">Silva, Tony/0000-0003-0701-8169</t>
  </si>
  <si>
    <t xml:space="preserve">10.1093/sf/soy064</t>
  </si>
  <si>
    <t xml:space="preserve">HQ1SF</t>
  </si>
  <si>
    <t xml:space="preserve">WOS:000462178200005</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PF3QU</t>
  </si>
  <si>
    <t xml:space="preserve">Green Published, Green Submitted</t>
  </si>
  <si>
    <t xml:space="preserve">WOS:000598974200007</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ZT9LD</t>
  </si>
  <si>
    <t xml:space="preserve">WOS:0006639923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National Institute on Drug Abuse(United States Department of Health &amp; Human ServicesNational Institutes of Health (NIH) - USANIH National Institute on Drug Abuse (NIDA))</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EVALUATION AND PROGRAM PLANNING</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Frye, Victoria/0000-0003-3239-7201; Greene, Emily/0000-0001-6321-7088</t>
  </si>
  <si>
    <t xml:space="preserve">National Institute of Mental Health [1R21MH102182-01]</t>
  </si>
  <si>
    <t xml:space="preserve">This research was supported by a grant to Dr. Frye from the National Institute of Mental Health (1R21MH102182-01)</t>
  </si>
  <si>
    <t xml:space="preserve">0149-7189</t>
  </si>
  <si>
    <t xml:space="preserve">1873-7870</t>
  </si>
  <si>
    <t xml:space="preserve">EVAL PROGRAM PLANN</t>
  </si>
  <si>
    <t xml:space="preserve">Eval. Program Plan.</t>
  </si>
  <si>
    <t xml:space="preserve">10.1016/j.evalprogplan.2017.03.004</t>
  </si>
  <si>
    <t xml:space="preserve">EY9IB</t>
  </si>
  <si>
    <t xml:space="preserve">WOS:000404311200006</t>
  </si>
  <si>
    <t xml:space="preserve">Kanai, A</t>
  </si>
  <si>
    <t xml:space="preserve">Kanai, Akane</t>
  </si>
  <si>
    <t xml:space="preserve">Between the perfect and the problematic: everyday femininities, popular feminism, and the negotiation of intersectionality</t>
  </si>
  <si>
    <t xml:space="preserve">CULTURAL STUDIES</t>
  </si>
  <si>
    <t xml:space="preserve">Neoliberal feminism; intersectionality; celebrity; white feminism; young women; digital feminism</t>
  </si>
  <si>
    <t xml:space="preserve">PSYCHIC LIFE; POLITICS; IDENTITY; ACTIVISM; WOMEN; RACE</t>
  </si>
  <si>
    <t xml:space="preserve">In recent years, celebrity and popular culture have figured as key sites in the mediated resurgence of feminism, producing competing and contested articulations of feminism as a 'popular' phenomenon [Banet-Weiser, S. and Portwood-Stacer, L., 2017. The traffic in feminism: an introduction to the commentary and criticism on popular feminism. Feminist media studies, 17, 884-888]. Drawing on interviews with self-identifying feminists who primarily learn about and engage with feminism through digital culture, this article aims to connect and extend debates over the aims, logics and limits of popular feminism by foregrounding the affective, lived negotiations of feminist identity at this moment. This pilot project research suggests that the very logics of individuality and authenticity underpinning celebrity shape personal understandings and negotiations of feminism. I discuss two significant dynamics in these negotiations. First, celebrity becomes an accessible means of both understanding and classifying 'good' or 'bad' feminism, organized under the poles of 'white feminism' and 'intersectional feminism' [Crenshaw, P. 1989. Demarginalizing the Intersection of Race and Sex: A Black Feminist Critique of Antidiscrimination Doctrine, Feminist Theory and Antiracist Politics. University of Chicago legal forum, 140, 139-167]. Second, in the context of the surveillance politics of social media, and broader neoliberal governmental injunctions to continually work on one's 'character' [Bull, A. and Allen, K. 2018. Introduction: Sociological Interrogations of the Turn to Character. Sociological research online, 23(2), 392-398], authentic feminist identity becomes entangled with practices of perfecting and disciplining the self. The self is re-conceptualized as a 'platform' through which marginalized others are included. Via these celebrity logics, the pursuit of an intersectional feminist identity paradoxically obscures the reinvigoration of practices of middle-class whiteness centred on self-monitoring, self-actualization and the disavowal of complicity.</t>
  </si>
  <si>
    <t xml:space="preserve">[Kanai, Akane] Monash Univ, Sch Media Film &amp; Journalism, Melbourne, Vic, Australia</t>
  </si>
  <si>
    <t xml:space="preserve">Kanai, A (corresponding author), Monash Univ, Sch Media Film &amp; Journalism, Melbourne, Vic, Australia.</t>
  </si>
  <si>
    <t xml:space="preserve">akane.kanai@monash.edu</t>
  </si>
  <si>
    <t xml:space="preserve">Kanai, Akane/N-4194-2016</t>
  </si>
  <si>
    <t xml:space="preserve">Kanai, Akane/0000-0002-5410-891X</t>
  </si>
  <si>
    <t xml:space="preserve">0950-2386</t>
  </si>
  <si>
    <t xml:space="preserve">1466-4348</t>
  </si>
  <si>
    <t xml:space="preserve">CULT STUD</t>
  </si>
  <si>
    <t xml:space="preserve">Cult. Stud.</t>
  </si>
  <si>
    <t xml:space="preserve">10.1080/09502386.2018.1559869</t>
  </si>
  <si>
    <t xml:space="preserve">Anthropology; Cultural Studies</t>
  </si>
  <si>
    <t xml:space="preserve">NJ3HK</t>
  </si>
  <si>
    <t xml:space="preserve">WOS:000565938600002</t>
  </si>
  <si>
    <t xml:space="preserve">Ceasar, JN; Ayers, C; Andrews, MR; Claudel, SE; Tamura, K; Das, S; de Lemos, J; Neeland, IJ; Powell-Wiley, TM</t>
  </si>
  <si>
    <t xml:space="preserve">Ceasar, Joniqua N.; Ayers, Colby; Andrews, Marcus R.; Claudel, Sophie E.; Tamura, Kosuke; Das, Sandeep; de Lemos, James; Neeland, Ian J.; Powell-Wiley, Tiffany M.</t>
  </si>
  <si>
    <t xml:space="preserve">Unfavorable perceived neighborhood environment associates with less routine healthcare utilization: Data from the Dallas Heart Study</t>
  </si>
  <si>
    <t xml:space="preserve">SOCIAL COHESION; PHYSICAL-ACTIVITY; RESIDENTIAL SEGREGATION; SOCIOECONOMIC-STATUS; ETHNIC-DIFFERENCES; WEIGHT-GAIN; BEHAVIORS; OUTCOMES; ADULTS; HYPERTENSION</t>
  </si>
  <si>
    <t xml:space="preserve">Neighborhood environment perception (NEP) has been associated with health outcomes. However, little is known about how NEP relates to routine healthcare utilization. This study investigated the relationship between NEP and independent subfactors with healthcare utilization behavior, as measured by self-reported (1) usual source of healthcare and (2) time since last routine healthcare check-up. We used cross-sectional data from the Dallas Heart Study, which features a diverse, probability-based sample of Dallas County residents ages 18 to 65. We used logistic regression modeling to examine the association of self-reported NEP and routine healthcare utilization. NEP was assessed via a questionnaire exploring residents' neighborhood perceptions, including violence, the physical environment, and social cohesion. Routine healthcare utilization was assessed via self-reported responses regarding usual source of care and time since last routine healthcare check-up. The analytic sample (N = 1706) was 58% black, 27% white, 15% Hispanic, 42% male, and had a mean age of 51 (SD = 10.3). Analysis of NEP by tertile demonstrated that younger age, lower income, and lower education were associated with unfavorable overall NEP (p trend &lt; 0.05 for each). After adjustment for potential confounders, including neighborhood deprivation, health insurance, disease burden and psychosocial factors, we found that individuals with more unfavorable perception of their physical environment were more likely to report lack of a usual source of care (p = 0.013). Individuals with more unfavorable perception of the neighborhood physical environment or greater neighborhood violence reported longer time periods since last routine visit (p = 0.001, p = 0.034 respectively). There was no relationship between perceived social cohesion and healthcare utilization. Using a multi-ethnic cohort, we found that NEP significantly associates with report of a usual source of care and time since last routine check-up. Our findings suggest that public health professionals should prioritize improving NEP since it may act as barrier to routine preventive healthcare and ideal health outcomes.</t>
  </si>
  <si>
    <t xml:space="preserve">[Ceasar, Joniqua N.; Andrews, Marcus R.; Claudel, Sophie E.; Tamura, Kosuke; Powell-Wiley, Tiffany M.] NHLBI, NIH, Bldg 10, Bethesda, MD 20892 USA; [Ayers, Colby; Das, Sandeep; de Lemos, James; Neeland, Ian J.] Univ Texas Southwestern Med Ctr Dallas, Dallas, TX 75390 USA</t>
  </si>
  <si>
    <t xml:space="preserve">National Institutes of Health (NIH) - USA; NIH National Heart Lung &amp; Blood Institute (NHLBI); University of Texas System; University of Texas Southwestern Medical Center Dallas</t>
  </si>
  <si>
    <t xml:space="preserve">Powell-Wiley, TM (corresponding author), NHLBI, NIH, Bldg 10, Bethesda, MD 20892 USA.</t>
  </si>
  <si>
    <t xml:space="preserve">tiffany.powell@nih.gov</t>
  </si>
  <si>
    <t xml:space="preserve">Tamura, Kosuke/S-9498-2019; de Lemos, James/ABD-6669-2021</t>
  </si>
  <si>
    <t xml:space="preserve">Tamura, Kosuke/0000-0002-4920-2856; Claudel, Sophie E/0000-0002-7695-4674; Powell-Wiley, Tiffany/0000-0001-9488-4131</t>
  </si>
  <si>
    <t xml:space="preserve">Division of Intramural Research of the National Heart, Lung and Blood Institute at the National Institutes of Health; Intramural Research Program of the National Institute on Minority Health and Health Disparities at the National Institutes of Health; Donald W. Reynolds Foundation; National Center for Advancing Translational Sciences of the National Institutes of Health [UL1TR001105]; Division of Intramural Research of NHLBI at NIH [HHSN268201300173P]; NATIONAL HEART, LUNG, AND BLOOD INSTITUTE [ZIAHL006148] Funding Source: NIH RePORTER</t>
  </si>
  <si>
    <t xml:space="preserve">Division of Intramural Research of the National Heart, Lung and Blood Institute at the National Institutes of Health; Intramural Research Program of the National Institute on Minority Health and Health Disparities at the National Institutes of Health; Donald W. Reynolds Foundation; National Center for Advancing Translational Sciences of the National Institutes of Health(United States Department of Health &amp; Human ServicesNational Institutes of Health (NIH) - USANIH National Center for Advancing Translational Sciences (NCATS)); Division of Intramural Research of NHLBI at NIH; NATIONAL HEART, LUNG, AND BLOOD INSTITUTE(United States Department of Health &amp; Human ServicesNational Institutes of Health (NIH) - USANIH National Heart Lung &amp; Blood Institute (NHLBI))</t>
  </si>
  <si>
    <t xml:space="preserve">The Powell-Wiley research group is funded by the Division of Intramural Research of the National Heart, Lung and Blood Institute and Intramural Research Program of the National Institute on Minority Health and Health Disparities at the National Institutes of Health. The Dallas Heart Study was funded by the Donald W. Reynolds Foundation and was partially supported by Award #UL1TR001105 from the National Center for Advancing Translational Sciences of the National Institutes of Health. Funding for Colby Ayers is provided through a professional services contract (contract #HHSN268201300173P) through the Division of Intramural Research of NHLBI at NIH.</t>
  </si>
  <si>
    <t xml:space="preserve">MAR 12</t>
  </si>
  <si>
    <t xml:space="preserve">e0230041</t>
  </si>
  <si>
    <t xml:space="preserve">10.1371/journal.pone.0230041</t>
  </si>
  <si>
    <t xml:space="preserve">LQ9AF</t>
  </si>
  <si>
    <t xml:space="preserve">WOS:000535288600053</t>
  </si>
  <si>
    <t xml:space="preserve">Bosch, LSMM; Wells, JCK; Lum, S; Reid, AM</t>
  </si>
  <si>
    <t xml:space="preserve">Bosch, Lander S. M. M.; Wells, Jonathan C. K.; Lum, Sooky; Reid, Alice M.</t>
  </si>
  <si>
    <t xml:space="preserve">Associations of the objective built environment along the route to school with children's modes of commuting: A multilevel modelling analysis (the SLIC study)</t>
  </si>
  <si>
    <t xml:space="preserve">PHYSICAL-ACTIVITY; INDEPENDENT MOBILITY; SOCIAL-ENVIRONMENT; ACTIVE TRAVEL; NEIGHBORHOOD; TRANSPORT; INTERVENTIONS; DETERMINANTS; EXPLORATION; ETHNICITY</t>
  </si>
  <si>
    <t xml:space="preserve">As active commuting levels continue to decline among primary schoolchildren, evidence about which built environmental characteristics influence walking or cycling to school remains inconclusive and is strongly context-dependent. This study aimed to identify the objective built environmental drivers of, and barriers to, active commuting to school for a multi-ethnic sample of 1,889 healthy primary schoolchildren (aged 5-11) in London, UK. Using cross-sectional multilevel ordered logistic regression modelling, supported by the spatial exploration of built environmental characteristics through cartography, the objective built environment was shown to be strongly implicated in children's commuting behaviour. In line with earlier research, proximity to school emerged as the prime variable associated with the choice for active commuting. However, other elements of the urban form were also significantly associated with children's use of active or passive modes of transport. High levels of accidents, crime and air pollution along the route to school were independently correlated with a lower likelihood of children walking or cycling to school. Higher average and minimum walkability and higher average densities of convenience stores along the way were independently linked to higher odds of active commuting. The significance of the relations for crime, air pollution and walkability disappeared in the fully-adjusted model including all built environmental variables. In contrast, relationships with proximity, traffic danger and the food environment were maintained in this comprehensive model. Black children, pupils with obesity, younger participants and those from high socioeconomic families were less likely to actively commute to school. There is thus a particular need to ensure that roads with high volumes of actively commuting children are kept safe and clean, and children's exposure to unhealthy food options along the way is limited. Moreover, as short commuting distances are strongly correlated with walking or cycling, providing high-quality education near residential areas might incite active transport to school.</t>
  </si>
  <si>
    <t xml:space="preserve">[Bosch, Lander S. M. M.; Reid, Alice M.] Univ Cambridge, Dept Geog, Cambridge, England; [Wells, Jonathan C. K.] UCL Great Ormond St Inst Child Hlth, London, England; [Lum, Sooky] Resp Crit Care &amp; Anaesthesia Sect, London, England</t>
  </si>
  <si>
    <t xml:space="preserve">University of Cambridge; University of London; University College London</t>
  </si>
  <si>
    <t xml:space="preserve">Bosch, LSMM (corresponding author), Univ Cambridge, Dept Geog, Cambridge, England.</t>
  </si>
  <si>
    <t xml:space="preserve">lsmmb2@cam.ac.uk</t>
  </si>
  <si>
    <t xml:space="preserve">Wells, Jonathan/A-4604-2009</t>
  </si>
  <si>
    <t xml:space="preserve">Wells, Jonathan/0000-0003-0411-8025; Bosch, Lander/0000-0002-9531-7291</t>
  </si>
  <si>
    <t xml:space="preserve">Wellcome Trust [WT094129MA]; Gonville and Caius College, University of Cambridge, UK; UK Economic and Social Research Council [ES/J500033/1]; ESRC [2405249] Funding Source: UKRI</t>
  </si>
  <si>
    <t xml:space="preserve">Wellcome Trust(Wellcome Trust); Gonville and Caius College, University of Cambridge, UK; UK Economic and Social Research Council(UK Research &amp; Innovation (UKRI)Economic &amp; Social Research Council (ESRC)); ESRC(UK Research &amp; Innovation (UKRI)Economic &amp; Social Research Council (ESRC))</t>
  </si>
  <si>
    <t xml:space="preserve">SL and the SLIC study were supported by the Wellcome Trust [WT094129MA]. URL: https://wellcome.ac.uk/LB receives funding for his doctoral study from Gonville and Caius College, University of Cambridge, UK (no grant number). URL: https://www.cai.cam.ac.uk/LB is also supported by the UK Economic and Social Research Council [ES/J500033/1]. URL: https://www.esrcdtp.group.cam.ac.uk/The funders had no role in study design, data collection and analysis, decision to publish, or preparation of the manuscript.</t>
  </si>
  <si>
    <t xml:space="preserve">APR 9</t>
  </si>
  <si>
    <t xml:space="preserve">e0231478</t>
  </si>
  <si>
    <t xml:space="preserve">10.1371/journal.pone.0231478</t>
  </si>
  <si>
    <t xml:space="preserve">LR8WI</t>
  </si>
  <si>
    <t xml:space="preserve">gold, Green Published</t>
  </si>
  <si>
    <t xml:space="preserve">WOS:000535977000093</t>
  </si>
  <si>
    <t xml:space="preserve">Dreibrodt, S; Wiethold, J</t>
  </si>
  <si>
    <t xml:space="preserve">Dreibrodt, Stefan; Wiethold, Julian</t>
  </si>
  <si>
    <t xml:space="preserve">Lake Belau and its catchment (northern Germany): A key archive of environmental history in northern central Europe since the onset of agriculture</t>
  </si>
  <si>
    <t xml:space="preserve">HOLOCENE</t>
  </si>
  <si>
    <t xml:space="preserve">Aeolian input; annually laminated lake sediments; degradation and erosion; Holocene soil formation; human impact; Lake Belau catchment; northern central Europe</t>
  </si>
  <si>
    <t xml:space="preserve">HOLOCENE CLIMATE VARIABILITY; ANNUALLY LAMINATED SEDIMENTS; DISSOLVED ORGANIC-MATTER; SOIL-EROSION; CENTRAL JOTUNHEIMEN; SCHLESWIG-HOLSTEIN; BURIED SOILS; DUST; VEGETATION; GLACIER</t>
  </si>
  <si>
    <t xml:space="preserve">The environmental history since the onset of agriculture was reconstructed from sediments and soils in the catchment area of Lake Belau (Schleswig-Holstein, northern Germany). The established chronologies are based on varve counts, radiocarbon data, embedded Icelandic tephra (lake sediments), radiocarbon dates, and embedded artifacts (slope deposits). Neolithic land use triggered small-scale erosion. Lake trophic indicators and pollen data clearly reflect the onset of agriculture and the middle Neolithic expansion of agricultural activity. Despite numerous archaeological findings, less intensive field use and no soil erosion occurred during the older and younger Bronze Age. Perhaps, animal husbandry was more important than cereal cultivation. Between 2000 and 500 cal. bc, Aeolian input from a distant source can be observed. During the late Bronze Age and Pre-Roman Iron Age, intensified field use enabled severe soil erosion (gullies c. 200 cal. bc). The degradation of soils started in this period, influenced by excessive land use, climatic variability, and/or the reduction in Aeolian deposition. The Roman Iron Age and Migration Period were phases of reduced human impact and soil formation. During medieval times, the intensity of field use increased again and another phase of soil erosion (gully in the 14th century, probably reflecting the Magdalenenflut' 1342) and soil degradation started. After the late medieval crisis caused by the black death' and several armed conflicts, another increase in soil erosion may reflect the rearrangement of estates (18th-19th century) and introduction of industrial agriculture (20th century). A recurrence of high-intensity erosion events is indicated at c. 1540, 1710, and probably 1939 ad. Whereas the lake trophic status is influenced by human impact on the lake catchment, wetter and warmer climatic phases are reflected in increased carbonate precipitation modulated by solar activity, human impact, and the long-term evolution of vegetation and soils in the lake catchment.</t>
  </si>
  <si>
    <t xml:space="preserve">[Dreibrodt, Stefan] Univ Kiel, Inst Ecosyst Res, D-24098 Kiel, Germany; [Wiethold, Julian] Inrap, Paris, France</t>
  </si>
  <si>
    <t xml:space="preserve">University of Kiel</t>
  </si>
  <si>
    <t xml:space="preserve">Dreibrodt, S (corresponding author), Univ Kiel, Inst Ecosyst Res, Grad Sch Human Dev Landscapes, Olshausenstr 40, D-24098 Kiel, Germany.</t>
  </si>
  <si>
    <t xml:space="preserve">sdreibrodt@ecology.uni-kiel.de</t>
  </si>
  <si>
    <t xml:space="preserve">Wiethold, Julian/X-5829-2019</t>
  </si>
  <si>
    <t xml:space="preserve">Wiethold, Julian/0000-0001-6092-7009</t>
  </si>
  <si>
    <t xml:space="preserve">Deutsche Bundesstiftung Umwelt (DBU); German Science Foundation (DFG); German Ministry of Science and Technology (BMFT); DFG</t>
  </si>
  <si>
    <t xml:space="preserve">Deutsche Bundesstiftung Umwelt (DBU); German Science Foundation (DFG)(German Research Foundation (DFG)); German Ministry of Science and Technology (BMFT); DFG(German Research Foundation (DFG))</t>
  </si>
  <si>
    <t xml:space="preserve">The research of S Dreibrodt was funded by the Deutsche Bundesstiftung Umwelt (DBU) and the German Science Foundation (DFG); the palaeoecological work of J Wiethold was funded by the German Ministry of Science and Technology (BMFT) and by the DFG. The XRF measurements were enabled by the Graduate School Human Development in Landscapes at the University of Kiel. Finally, we have to thank F Oldfield and two unknown reviewers for helpful comments and Daniel Contreras and Michelle Elliot for improving the English.</t>
  </si>
  <si>
    <t xml:space="preserve">0959-6836</t>
  </si>
  <si>
    <t xml:space="preserve">1477-0911</t>
  </si>
  <si>
    <t xml:space="preserve">Holocene</t>
  </si>
  <si>
    <t xml:space="preserve">10.1177/0959683614558648</t>
  </si>
  <si>
    <t xml:space="preserve">AX2NI</t>
  </si>
  <si>
    <t xml:space="preserve">WOS:000346780500006</t>
  </si>
  <si>
    <t xml:space="preserve">Yu, G; Renton, A; Wall, M; Estacio, E; Cawley, J; Datta, P</t>
  </si>
  <si>
    <t xml:space="preserve">Yu, Ge; Renton, Adrian; Wall, Martin; Estacio, Emee; Cawley, Justine; Datta, Pratibha</t>
  </si>
  <si>
    <t xml:space="preserve">Prevalence of Low Physical Activity and its Relation to Social Environment in Deprived Areas in the London Borough of Redbridge</t>
  </si>
  <si>
    <t xml:space="preserve">Physical activity; Social network; Social support; Risk factor</t>
  </si>
  <si>
    <t xml:space="preserve">HEALTH PROMOTION; HOST-RESISTANCE; DETERMINANTS; COMPENDIUM; MORTALITY; BEHAVIOR; SUPPORT; ENGLAND; ADULTS; MODEL</t>
  </si>
  <si>
    <t xml:space="preserve">Achieving adequate levels of physical activity (PA) is important to maintain health and prevent chronic disease. The costs of inadequate physical activity to the NHS have been estimated at over a billion pounds annually. While socio-demographic characteristics such as age, sex and ethnicity have been reported to be associated with different levels of PA, there is evidence that people's social environments may also be important in encouraging a physically active lifestyle. The objective of this paper is to describe associations between the social environment and physical activity among the poorer communities in an outer London Borough, when other socio-demographic factors are controlled for. A household survey was carried out in six poorer neighbourhoods in Redbridge in 2008 as part of a wider health needs assessment. The questionnaire included questions allowing estimation of levels of physical activity as well as extent of social environment [social network score (SNS) and social support score (SSS)]. A random sample of households was taken and a total of 799 completed responses from over 16 year old were obtained. The association between physical activity and the social environment controlling for socio-demographic characteristics was estimated using a logistic nested model. Higher SNS was significantly associated with younger age, Black ethnicity, higher education level, higher household income and higher levels of PA in bivariate analyses. Higher SSS was positively associated with Indian ethnicity, higher household income and area of residence. In multivariate analyses higher levels of PA were significantly associated with wider social networks and stronger social support, educational level and marital status. Despite its limitations, our findings confirm that the relationship between low physical activity and weak social networks and low social support, observed in general population studies, also occurs in deprived communities in London. The relationship merits further exploration given the limited evidence on the effectiveness of interventions to promote physical activity.</t>
  </si>
  <si>
    <t xml:space="preserve">[Yu, Ge; Renton, Adrian; Wall, Martin; Estacio, Emee; Cawley, Justine] Univ E London, Inst Hlth &amp; Human Dev, London E15 4LZ, England; [Datta, Pratibha] NHS Redbridge, Ilford IG1 2QX, Essex, England</t>
  </si>
  <si>
    <t xml:space="preserve">University of East London</t>
  </si>
  <si>
    <t xml:space="preserve">Yu, G (corresponding author), Univ E London, Inst Hlth &amp; Human Dev, Suite 250,Univ House,Water Lane, London E15 4LZ, England.</t>
  </si>
  <si>
    <t xml:space="preserve">g.yu@uel.ac.uk</t>
  </si>
  <si>
    <t xml:space="preserve">Yu, Ge/J-6246-2019</t>
  </si>
  <si>
    <t xml:space="preserve">Yu, Ge/0000-0002-0891-2501</t>
  </si>
  <si>
    <t xml:space="preserve">10.1007/s11205-010-9745-x</t>
  </si>
  <si>
    <t xml:space="preserve">838LA</t>
  </si>
  <si>
    <t xml:space="preserve">WOS:000296291300007</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Lane, T; Osmand, T; Marr, A; Shade, SB; Dunkle, K; Sandfort, T; Struthers, H; Kegeles, S; McIntyre, JA</t>
  </si>
  <si>
    <t xml:space="preserve">Lane, Tim; Osmand, Thomas; Marr, Alexander; Shade, Starley B.; Dunkle, Kristin; Sandfort, Theodorus; Struthers, Helen; Kegeles, Susan; McIntyre, James A.</t>
  </si>
  <si>
    <t xml:space="preserve">The Mpumalanga Men's Study (MPMS): Results of a Baseline Biological and Behavioral HIV Surveillance Survey in Two MSM Communities in South Africa</t>
  </si>
  <si>
    <t xml:space="preserve">SEXUAL RISK BEHAVIOR; YOUNG GAY; MPOWERMENT PROJECT; BISEXUAL MEN; CAPE-TOWN; BLACK-MEN; INFECTION; PREVALENCE; PREVENTION; CARE</t>
  </si>
  <si>
    <t xml:space="preserve">The Mpumalanga Men's Study (MPMS) is the assessment of the Project Boithato HIV prevention intervention for South African MSM. Boithato aims to increase consistent condom use, regular testing for HIV-negative MSM, and linkage to care for HIV-positive MSM. The MPMS baseline examined HIV prevalence and associated risk behaviors, and testing, care, and treatment behaviors among MSM in Gert Sibande and Ehlanzeni districts in Mpumalanga province, South Africa in order to effectively target intervention activities. We recruited 307 MSM in Gert Sibande and 298 in Ehlanzeni through respondentdriven sampling (RDS) between September 2012-March 2013. RDS-adjusted HIV prevalence estimates are 28.3% (95% CI 21.1%-35.3%) in Gert Sibande, and 13.7% (95% CI 9.1%-19.6%) in Ehlanzeni. Prevalence is significantly higher among MSM over age 25 [ 57.8% (95% CI 43.1%-72.9%) vs. 17.9% (95% CI 10.6%-23.9%), P &lt; 0.001 in Gert Sibande; 34.5% (95% CI 20.5%-56.0%) vs. 9.1% (95% CI 4.6%-13.9%), P &lt; 0.001 in Ehlanzeni]. In Gert Sibande, prevalence is higher among self-identified gay and transgender MSM vs. other MSM [39.3% (95% CI, 28.3%-47.9%), P &lt; 0.01], inconsistent condom users [38.1% (18.1%64.2%), P &lt; 0.05], those with a current regular male partner [35.0% (27.1%-46.4%), P &lt; 0.05], and those with lifetime experience of intimate partner violence with men [40.4%, (95% CI 28.9%-50.9%), P &lt; 0.05]. Prevalence of previous HIV testing was 65.8% (95% CI 58.8%-74.0%) in Gert Sibande, and 69.3% (95% CI 61.9%-76.8%) in Ehlanzeni. Regular HIV testing was uncommon [(34.6%, (95% CI 27.9%-41.4%) in Gert Sibande; 31.0% (95% CI 24.9%-37.8%) in Ehlanzeni]. Among HIV-positive participants, few knew their status (28.1% in Gert Sibande and 14.5% in Ehlanzeni), or were appropriately linked to care (18.2% and 11.3%, respectively), or taking antiretroviral therapy (13.6% and 9.6% respectively). MPMS results demonstrate the importance of implementing interventions for MSM to increase consistent condom use, regular HIV testing, and linkage and engagement in care for HIV-infected MSM.</t>
  </si>
  <si>
    <t xml:space="preserve">[Lane, Tim; Osmand, Thomas; Marr, Alexander; Shade, Starley B.; Kegeles, Susan] Univ Calif San Francisco, Ctr AIDS Prevent Studies, San Francisco, CA 94143 USA; [Dunkle, Kristin] Emory Univ, Rollins Sch Publ Hlth, Atlanta, GA 30322 USA; [Sandfort, Theodorus] Columbia Univ, HIV Ctr Clin &amp; Behav Studies, New York, NY USA; [Struthers, Helen; McIntyre, James A.] Anova Hlth Inst, Johannesburg, South Africa; [Struthers, Helen] Univ Cape Town, Dept Med, Div Infect Dis &amp; HIV Med, ZA-7925 Cape Town, South Africa; [McIntyre, James A.] Univ Cape Town, Sch Publ Hlth &amp; Family Med, ZA-7925 Cape Town, South Africa</t>
  </si>
  <si>
    <t xml:space="preserve">University of California System; University of California San Francisco; Emory University; Rollins School Public Health; Columbia University; University of Cape Town; University of Cape Town</t>
  </si>
  <si>
    <t xml:space="preserve">Lane, T (corresponding author), Univ Calif San Francisco, Ctr AIDS Prevent Studies, San Francisco, CA 94143 USA.</t>
  </si>
  <si>
    <t xml:space="preserve">Tim.Lane@ucsf.edu</t>
  </si>
  <si>
    <t xml:space="preserve">Harding, Richard/G-9729-2012; Dunkle, Kristin/AAU-5488-2020; Sandfort, Theo/D-1796-2011</t>
  </si>
  <si>
    <t xml:space="preserve">Dunkle, Kristin/0000-0003-3071-5544; Sandfort, Theo/0000-0002-4986-1739</t>
  </si>
  <si>
    <t xml:space="preserve">National Institute of Allergy and Infectious Disease (NIAID) [R01AI089292]</t>
  </si>
  <si>
    <t xml:space="preserve">National Institute of Allergy and Infectious Disease (NIAID)(United States Department of Health &amp; Human ServicesNational Institutes of Health (NIH) - USANIH National Institute of Allergy &amp; Infectious Diseases (NIAID))</t>
  </si>
  <si>
    <t xml:space="preserve">This research was supported by the National Institute of Allergy and Infectious Disease (NIAID) R01AI089292. The funder had no role in the study design, data collection and analysis, decision to publish, or preparation of the manuscript.</t>
  </si>
  <si>
    <t xml:space="preserve">e111063</t>
  </si>
  <si>
    <t xml:space="preserve">10.1371/journal.pone.0111063</t>
  </si>
  <si>
    <t xml:space="preserve">AT8BL</t>
  </si>
  <si>
    <t xml:space="preserve">Green Published, gold, Green Submitted</t>
  </si>
  <si>
    <t xml:space="preserve">WOS:000345158700012</t>
  </si>
  <si>
    <t xml:space="preserve">Matecka, P; Switoniak, M</t>
  </si>
  <si>
    <t xml:space="preserve">Matecka, Paulina; Switoniak, Marcin</t>
  </si>
  <si>
    <t xml:space="preserve">Delineation, characteristic and classification of soils containing carbonates in plow horizons within young moraine areas</t>
  </si>
  <si>
    <t xml:space="preserve">SOIL SCIENCE ANNUAL</t>
  </si>
  <si>
    <t xml:space="preserve">Orthophotomaps; Soil erosion; Calcareous soils; Regosols</t>
  </si>
  <si>
    <t xml:space="preserve">REDISTRIBUTION; TRUNCATION; LANDSCAPES; BRODNICA; TILLAGE; CHELMNO; EROSION</t>
  </si>
  <si>
    <t xml:space="preserve">Soil erosion, as a result of which physical, chemical and morphological features of the soil are changing, is an increasingly common problem. The outcropping of deeper horizons of pedons also causes a change in the colour of their surface horizons, which is reflected in aerial photos. Strongly exposed to erosive transformations are agricultural areas. Intensive human activity leads to an increase in ratio of natural slope processes and the movement of soil material by agricultural machinery, which is called human-induced erosion or denudation. The largest transformations within study area - the Chelmza commune, can be observed at the tops of convex hills, where the plow horizons of the strongly truncated soils are mixed with the calcareous parent material (glacial tills). The aim of this study was to determine spatial extent of soils that contain calcium carbonate in plow horizons, based on available orthophotomaps and cartographic materials - topographic maps and a numerical terrain model. More than 700 contours (about 1% of investigated area) of eroded soils potentially rich in the calcium carbonate were delimited. The following criteria were taken into account: 1) very bright brown colour of surface horizons indicating the potential presence of calcium carbonate; 2) proximity of strongly eroded clay-illuvial soils characterized by a dark brown color of surface horizons indicating the exposure on surface of argik horizons; 3) occurrence in places exposed to erosion - on tops of hills and within convex slopes. Field works and laboratory analysis allowed to verification of the contours of potentially calcareous soils. These studies confirmed the high suitability of aerial photos in delimitation of mentioned pedons - 96% of the analysed profiles represented strongly eroded calcareous soils. The average content of CaCO3 in plow horizons was 6.1%. The only genetic horizons of the studied soils are weakly developed A horizons lying directly on parent material. Plow horizons did not meet the criteria referring to colour and/or carbon content of mollik and parent material had too low a calcium carbonate content to designate kalcik horizons. According to the Polish Soils Classification (2019), most of the analysed soils can be classified as weakly developed soils - typical/humic regosols. In one case, due to the strong influence of ground water, the profile was classified as gleysol. The review of archival materials focused on eroded calcareous soils indicates the possibility of occurrence of mollik or/and kalcik horizons and what is connected with it - chernozems, black earths and stagnosols.</t>
  </si>
  <si>
    <t xml:space="preserve">[Matecka, Paulina; Switoniak, Marcin] Nicolaus Copernicus Univ Torun, Dept Soil Sci &amp; Landscape Management, 1 Lwowska Str, PL-87100 Torun, Poland</t>
  </si>
  <si>
    <t xml:space="preserve">Nicolaus Copernicus University</t>
  </si>
  <si>
    <t xml:space="preserve">Switoniak, M (corresponding author), Nicolaus Copernicus Univ Torun, Dept Soil Sci &amp; Landscape Management, 1 Lwowska Str, PL-87100 Torun, Poland.</t>
  </si>
  <si>
    <t xml:space="preserve">swit@umk.pl</t>
  </si>
  <si>
    <t xml:space="preserve">Świtoniak, Marcin/AAF-5455-2021</t>
  </si>
  <si>
    <t xml:space="preserve">Świtoniak, Marcin/0000-0002-9907-7088</t>
  </si>
  <si>
    <t xml:space="preserve">POLSKIE TOWARZYSTWO GLEBOZNAWC</t>
  </si>
  <si>
    <t xml:space="preserve">WARSAW</t>
  </si>
  <si>
    <t xml:space="preserve">POLSKIE TOWARZYSTWO GLEBOZNAWC, WARSAW, 00000, POLAND</t>
  </si>
  <si>
    <t xml:space="preserve">2300-4967</t>
  </si>
  <si>
    <t xml:space="preserve">2300-4975</t>
  </si>
  <si>
    <t xml:space="preserve">SOIL SCI ANNU</t>
  </si>
  <si>
    <t xml:space="preserve">Soil Sci. Annu.</t>
  </si>
  <si>
    <t xml:space="preserve">10.37501/soilsa/121489</t>
  </si>
  <si>
    <t xml:space="preserve">Soil Science</t>
  </si>
  <si>
    <t xml:space="preserve">Agriculture</t>
  </si>
  <si>
    <t xml:space="preserve">NN4LT</t>
  </si>
  <si>
    <t xml:space="preserve">WOS:000568761600003</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0013-1881</t>
  </si>
  <si>
    <t xml:space="preserve">1469-5847</t>
  </si>
  <si>
    <t xml:space="preserve">EDUC RES-UK</t>
  </si>
  <si>
    <t xml:space="preserve">Educ. Res.</t>
  </si>
  <si>
    <t xml:space="preserve">10.1080/00131880802309424</t>
  </si>
  <si>
    <t xml:space="preserve">360GL</t>
  </si>
  <si>
    <t xml:space="preserve">WOS:000260045900006</t>
  </si>
  <si>
    <t xml:space="preserve">Cloete, F</t>
  </si>
  <si>
    <t xml:space="preserve">Cloete, Fanie</t>
  </si>
  <si>
    <t xml:space="preserve">Policy discrimination, change and entrepreneurship: Political rights for Coloureds in South Africa until 1979</t>
  </si>
  <si>
    <t xml:space="preserve">TYDSKRIF VIR GEESTESWETENSKAPPE</t>
  </si>
  <si>
    <t xml:space="preserve">apartheid; general affairs; own affairs; political transformation; power sharing; PW Botha Committee; SABRA; Theron Commission; tricameral parliament; Westminster system</t>
  </si>
  <si>
    <t xml:space="preserve">APARTHEID; NETWORKS</t>
  </si>
  <si>
    <t xml:space="preserve">This article contextualises and assesses the development of and changes in political rights for Coloured South Africans, until 1979. The research was undertaken from the theoretical perspective of policy entrepreneurs who use various personal, professional and other social networks at their disposal to engage in direct lobbying and policy influencing of political decision makers in government from their power bases inside of or close to government, instead of just voicing opposition to existing policies from an outside perspective. The article first briefly outlines the theoretical tenets and characteristics of policy entrepreneurship and network influence and then summarises the development of political rights for the Coloured community in the country, until PW Botha took over the leadership of the National Party. The article contextualises and focusses especially on the run-up to and the fall-out of the Erika Theron Commission, which played a direct role in the eventual establishment of a fundamentally new constitutional dispensation in the country. The research comprises a case study of attempts during the period 1960-1979 to improve political rights for the Coloured community in South Africa. During this period of time a significant attitudinal policy change occurred in the South African government that initiated a gradual erosion of the ideological tenets of apartheid. It created an experiment with restricted power-sharing of whites with two other racial minority communities in the country during the early 1980s. This experiment failed, but ironically created crucial facilitating conditions for the start of political negotiations between the NP government and black liberation movements that eventually led to the current post-apartheid society in South Africa. These changes were largely triggered and facilitated by a number of more liberal-minded reform-orientated individual academic policy entrepreneurs and activists within or close to the ranks of the governing NP elites. They used their professional positions and politically legitimate personal and career networks to influence or lobby political decision makers in government from the inside in strategic ways to try to persuade those decision makers to change their minds and to accept the proposals that the policy entrepreneurs tried to sell to them. Many of these policy entrepreneurs were the main drivers behind the Afrikaner Broederbond's establishment of the South African Bureau for Racial Affairs (SABRA) as a conservative nationalistic counter to the more liberal South African Institute of Race Relations. These and other academics in Stellenbosch, SABRA, were instrumental in developing, expanding and consolidating the NP government's apartheid policy from 1948 to 1961 through various direct interactions with government decision makers. The efforts of individual Stellenbosch academics, supported by a number of others elsewhere in the country, to try to improve the political rights of Coloured South Africans via SABRA in the run-up to the appointment of the Erika Theron Commission are then summarised. Their 1960/61 recommendations to SABRA for direct political integration of Coloured voters in existing (white) government decision-making bodies were rejected outright by SABRA and the NP establishment in 1961. This led to the side-lining and eventually the resignation of most of the Stellenbosch SABRA members. The direct policy impact that these events had on the findings and recommendations of the Theron Commission on the future of the Coloured community in South Africa 15 years later, and ultimately the establishment of a fundamental new ideological political order in the country, form the core focus of the rest of the article. In 1976, a younger generation of more liberal (moderate) Stellenbosch academics resuscitated the 1961 SABRA proposals and fed them directly into the NP government's policies via the Erika Theron Commission (1973-1976). The majority of the Theron Commission supported the inclusion of a vaguely worded general recommendation for the extension of direct political participation of Coloured voters in mainstream political processes, in the Commission's report in 1976. Although the NP government did not accept this recommendation, the controversy around the issue started a process of open debate about the merits of racial integration in South Africa, which had been explicitly rejected by the NP until that point in time. This debate eventually resulted in the acceptance of restricted political power-sharing with white, Coloured and Indian racial communities in the country in the form of the 1979 draft Constitution, as refined in the form of the 1983 Tri-Cameral Parliament. This system, however, still excluded participation by black South African citizens, which led to their rejection of it in principle, as well as by most of the international community. The research illustrates the impact that deliberately targeted policy entrepreneurship and networking, frequently carried out by relatively legitimate insiders, can have on fundamental societal change. The most important finding of this assessment of policy influencing initiatives in South Africa during this period suggests that internal interventions into governmental policy-making processes by a small number of relatively legitimate individual academic policy influencers and entrepreneurs facilitated the undermining of this ideology over time. It weakened the NP's refusal to accept the principle of political power sharing with other racial communities by confronting and pressurising NP decision makers from within the governmental system with the inevitability of limited political power sharing, even if only between two or three racial minorities in the country, in order to try to ensure the future political power base of whites. This selective and limited power sharing among racial minorities, however, ultimately failed, because it excluded the overwhelming majority of black South African citizens. Despite this failure, the contributions of these individuals did indirectly contribute in a significant manner to the eventual implosion of apartheid and its replacement with a more acceptable liberal democratic system of government. It further illustrates and substantiates the important cumulative impact that both internal and external political pressure can have on policy change. The political transformation in South Africa during the 1980s and 1990s was not only the result of external pressure on the NP as many critics of apartheid allege, but also a consequence of increasing, direct internal pressure from legitimate intellectual Afrikaner leadership and support groups for change to the prevailing political policy paradigm regarding Coloured political rights during the period under assessment. In summary, the findings confirm that direct, internal pressure for change by credible policy influencers and entrepreneurs is an indispensable requirement for the evolutionary constitutional transformation of any democratic society. The findings further illustrate the importance of policy influencing initiatives being exercised by just a few strategically positioned, legitimate individuals, groups and/or networks from inside policy change processes, supported and strengthened by additional external pressures for policy change. This has important implications for current and future democratic policy changes in South Africa and other societies.</t>
  </si>
  <si>
    <t xml:space="preserve">[Cloete, Fanie] Univ Die Viystaat, Dept Publieke Adm Bestuur, Bloemfontein, South Africa</t>
  </si>
  <si>
    <t xml:space="preserve">Cloete, F (corresponding author), Univ Die Viystaat, Dept Publieke Adm Bestuur, Bloemfontein, South Africa.</t>
  </si>
  <si>
    <t xml:space="preserve">gsc@sun.ac.za</t>
  </si>
  <si>
    <t xml:space="preserve">Cloete, Fanie/0000-0002-9917-7302</t>
  </si>
  <si>
    <t xml:space="preserve">SUID-AFRIKAANSE AKAD VIR WETENSKAP EN KUNS, SEKRETARIS</t>
  </si>
  <si>
    <t xml:space="preserve">P. O. BOX 538, PRETORIA, 00000, SOUTH AFRICA</t>
  </si>
  <si>
    <t xml:space="preserve">0041-4751</t>
  </si>
  <si>
    <t xml:space="preserve">TYDSKR GEESTESWET</t>
  </si>
  <si>
    <t xml:space="preserve">Tydskr. Geesteswet.</t>
  </si>
  <si>
    <t xml:space="preserve">4-2</t>
  </si>
  <si>
    <t xml:space="preserve">10.17159/2224-7912/2021/v61n4-2a3</t>
  </si>
  <si>
    <t xml:space="preserve">Social Issues</t>
  </si>
  <si>
    <t xml:space="preserve">YZ6DX</t>
  </si>
  <si>
    <t xml:space="preserve">WOS:000755566300003</t>
  </si>
  <si>
    <t xml:space="preserve">Schwarz, E; Lindqvist, B</t>
  </si>
  <si>
    <t xml:space="preserve">Schwarz, Eva; Lindqvist, Beatriz</t>
  </si>
  <si>
    <t xml:space="preserve">Exploring the Phenomenology of Whiteness in a Swedish Preschool Class</t>
  </si>
  <si>
    <t xml:space="preserve">INTERNATIONAL JOURNAL OF EARLY CHILDHOOD</t>
  </si>
  <si>
    <t xml:space="preserve">Preschool; Sweden; Critical whiteness theory; Phenomenology; Reflexivity</t>
  </si>
  <si>
    <t xml:space="preserve">This article explores how constructions of identity, race and difference permeate and are challenged in a Swedish preschool class. The study is informed by theories of phenomenology and critical whiteness. Data are drawn from a larger ethnographic study conducted in an ethnically diverse preschool. The purpose of the study was to explore how preschool teachers manage and reflect upon the construction of children's social identity within the institution of a preschool. This report considers one incident relating to racial identity. It began with a child's representation, the boy named Stanley, in a self-portrait: 'I want to be white and blonde when I grow up... I want to be like Oscar, not a black boy'. Within this article we consider teachers' reflections on this incident, discussing how 'whiteness' is performed, constructed and interrogated by young children and adults in the preschool and uncovering a certain institutional 'colour blindness'. In this example 'race' announces itself and the children make it visible as an existing category in their everyday life. Children's drawings and narratives reveal much about the implicit understandings and norms that surround them, pointing to teachers' responsibilities for exploring the possibilities and limitations offered in preschool education to deal with these understandings. ResumeCet article explore la facon dont les constructions de l'identite, de la race et de la difference s'infiltrent et sont remises en question en classe maternelle en Suede. Les bases theoriques de cette etude sont la phenomenologie et l'approche critique de la &lt;&lt; blancheur &gt;&gt;. Les donnees proviennent d'une etude ethnographique plus vaste menee dans une ecole maternelle oU la diversite ethnique existe. Le but de l'etude est d'explorer comment les enseignants de maternelle gerent et reflechissent sur la construction de l'identite sociale des enfants a l'interieur de l'institution de l'ecole maternelle. Ce rapport examine un incident lie a l'identite raciale. Tout a commence avec la representation de lui-meme d'un garcon, Stanley, dans un autoportrait: &lt;&lt; Je veux etre blanc et blond quand je serai grand... Je veux etre comme Oscar, pas un enfant noir &gt;&gt;. Dans cet article, nous examinons la reflexion des enseignants sur cet incident, en discutant de la facon dont la &lt;&lt; blancheur &gt;&gt; est representee, construite et mise en cause par les jeunes enfants et les adultes dans l'ecole maternelle, en revelant egalement un certain aveuglement institutionnel relatif a la couleur de la peau. Dans cet exemple, la &lt;&lt; race &gt;&gt; se proclame d'elle-meme, et les enfants la rendent visible en tant que categorie existant dans leur vie quotidienne. Les dessins et les propos des enfants revelent un grand nombre de conceptions et de normes implicites qui les entourent, renvoyant ainsi aux responsabilites des enseignants d'explorer les possibilites et les limites qu'offre l'education prescolaire pour agir face a ces conceptions. ResumenEste articulo explora como los profesores y ninos, en un pre-escolar sueco de diversidad etnica, negocian construcciones raza y diferencia, que supuestamente no existen en el ambito pre-escolar, donde el discurso de la ceguera de la raza es predominante. El estudio esta informado por las teorias de la fenomenologia y la teoria critica de raza. Los datos provienen de una investigacion etnografica mas amplia sobre la construccion de la identidad social de los ninos dentro de la institucion de un preescolar. Como ejemplo, tomaremos un incidente relacionado con un nino de origen africano llamado Stanley que, dibujando un autorretrato, rechaza el color de su piel. En este articulo consideramos las reflexiones de los maestros sobre este incidente, discutiendo como la blanquitud es articulada en actividades cotidianas que la tornan inperceptible, y como el dibujo y las palabras de un nino de color producen una dislocacion que revela la existencia de una supremacia blanca en el discurso antirracista de educacion. En este ejemplo, la raza se anuncia y los ninos la hacen visible como una categoria existente en su vida cotidiana. Los dibujos y narraciones de los ninos revelan mucho acerca de las normas implicitas que los rodean, senalando las responsabilidades de los maestros para interrogar las limitaciones ofrecidas en la educacion preescolar para tratar con estos conceptos.</t>
  </si>
  <si>
    <t xml:space="preserve">[Schwarz, Eva] Sodertorn Univ, Ctr Studies Pract Knowledge, Alfred Nobels Alle 7, S-14189 Stockholm, Sweden; [Lindqvist, Beatriz] Sodertorn Univ, Dept Ethnol, Alfred Nobels Alle 7, S-14189 Stockholm, Sweden</t>
  </si>
  <si>
    <t xml:space="preserve">Sodertorn University; Sodertorn University</t>
  </si>
  <si>
    <t xml:space="preserve">Schwarz, E (corresponding author), Sodertorn Univ, Ctr Studies Pract Knowledge, Alfred Nobels Alle 7, S-14189 Stockholm, Sweden.</t>
  </si>
  <si>
    <t xml:space="preserve">eva.schwarz@sh.se; beatriz.lindqvist@sh.se</t>
  </si>
  <si>
    <t xml:space="preserve">Schwarz, Eva/0000-0002-6999-968X</t>
  </si>
  <si>
    <t xml:space="preserve">ostersjostiftelsen (Foundation for Baltic and East European Studies)</t>
  </si>
  <si>
    <t xml:space="preserve">This study is part of the research project Being and Becoming. 'A phenomenological perspective on formative structures of preschool education in Sweden and Germany funded by ostersjostiftelsen (Foundation for Baltic and East European Studies).</t>
  </si>
  <si>
    <t xml:space="preserve">0020-7187</t>
  </si>
  <si>
    <t xml:space="preserve">1878-4658</t>
  </si>
  <si>
    <t xml:space="preserve">INT J EARLY CHILD</t>
  </si>
  <si>
    <t xml:space="preserve">Int. J. Early Child</t>
  </si>
  <si>
    <t xml:space="preserve">10.1007/s13158-018-0210-3</t>
  </si>
  <si>
    <t xml:space="preserve">VJ1MS</t>
  </si>
  <si>
    <t xml:space="preserve">WOS:000539385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1</v>
      </c>
      <c r="AH2" s="1" t="n">
        <v>3</v>
      </c>
      <c r="AI2" s="1" t="n">
        <v>3</v>
      </c>
      <c r="AJ2" s="1" t="n">
        <v>0</v>
      </c>
      <c r="AK2" s="1" t="n">
        <v>2</v>
      </c>
      <c r="AL2" s="1" t="s">
        <v>85</v>
      </c>
      <c r="AM2" s="1" t="s">
        <v>86</v>
      </c>
      <c r="AN2" s="1" t="s">
        <v>87</v>
      </c>
      <c r="AO2" s="1" t="s">
        <v>88</v>
      </c>
      <c r="AP2" s="1" t="s">
        <v>89</v>
      </c>
      <c r="AQ2" s="1"/>
      <c r="AR2" s="1" t="s">
        <v>90</v>
      </c>
      <c r="AS2" s="1" t="s">
        <v>91</v>
      </c>
      <c r="AT2" s="1" t="s">
        <v>92</v>
      </c>
      <c r="AU2" s="1" t="n">
        <v>2019</v>
      </c>
      <c r="AV2" s="1" t="n">
        <v>23</v>
      </c>
      <c r="AW2" s="1" t="n">
        <v>4</v>
      </c>
      <c r="AX2" s="1"/>
      <c r="AY2" s="1"/>
      <c r="AZ2" s="1" t="s">
        <v>93</v>
      </c>
      <c r="BA2" s="1"/>
      <c r="BB2" s="1" t="n">
        <v>335</v>
      </c>
      <c r="BC2" s="1" t="n">
        <v>351</v>
      </c>
      <c r="BD2" s="1"/>
      <c r="BE2" s="1" t="s">
        <v>94</v>
      </c>
      <c r="BF2" s="1" t="str">
        <f aca="false">HYPERLINK("http://dx.doi.org/10.1007/s12111-019-09439-5","http://dx.doi.org/10.1007/s12111-019-09439-5")</f>
        <v>http://dx.doi.org/10.1007/s12111-019-09439-5</v>
      </c>
      <c r="BG2" s="1"/>
      <c r="BH2" s="1"/>
      <c r="BI2" s="1" t="n">
        <v>17</v>
      </c>
      <c r="BJ2" s="1" t="s">
        <v>95</v>
      </c>
      <c r="BK2" s="1" t="s">
        <v>96</v>
      </c>
      <c r="BL2" s="1" t="s">
        <v>95</v>
      </c>
      <c r="BM2" s="1" t="s">
        <v>97</v>
      </c>
      <c r="BN2" s="1"/>
      <c r="BO2" s="1"/>
      <c r="BP2" s="1"/>
      <c r="BQ2" s="1"/>
      <c r="BR2" s="1" t="s">
        <v>98</v>
      </c>
      <c r="BS2" s="1" t="s">
        <v>99</v>
      </c>
      <c r="BT2" s="1" t="str">
        <f aca="false">HYPERLINK("https%3A%2F%2Fwww.webofscience.com%2Fwos%2Fwoscc%2Ffull-record%2FWOS:000536778500005","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66</v>
      </c>
      <c r="AH3" s="1" t="n">
        <v>6</v>
      </c>
      <c r="AI3" s="1" t="n">
        <v>6</v>
      </c>
      <c r="AJ3" s="1" t="n">
        <v>0</v>
      </c>
      <c r="AK3" s="1" t="n">
        <v>5</v>
      </c>
      <c r="AL3" s="1" t="s">
        <v>111</v>
      </c>
      <c r="AM3" s="1" t="s">
        <v>86</v>
      </c>
      <c r="AN3" s="1" t="s">
        <v>112</v>
      </c>
      <c r="AO3" s="1" t="s">
        <v>113</v>
      </c>
      <c r="AP3" s="1" t="s">
        <v>114</v>
      </c>
      <c r="AQ3" s="1"/>
      <c r="AR3" s="1" t="s">
        <v>115</v>
      </c>
      <c r="AS3" s="1" t="s">
        <v>116</v>
      </c>
      <c r="AT3" s="1"/>
      <c r="AU3" s="1" t="n">
        <v>2013</v>
      </c>
      <c r="AV3" s="1" t="n">
        <v>54</v>
      </c>
      <c r="AW3" s="1" t="n">
        <v>2</v>
      </c>
      <c r="AX3" s="1"/>
      <c r="AY3" s="1"/>
      <c r="AZ3" s="1"/>
      <c r="BA3" s="1"/>
      <c r="BB3" s="1" t="n">
        <v>246</v>
      </c>
      <c r="BC3" s="1" t="n">
        <v>266</v>
      </c>
      <c r="BD3" s="1"/>
      <c r="BE3" s="1" t="s">
        <v>117</v>
      </c>
      <c r="BF3" s="1" t="str">
        <f aca="false">HYPERLINK("http://dx.doi.org/10.1017/S0021853713000261","http://dx.doi.org/10.1017/S0021853713000261")</f>
        <v>http://dx.doi.org/10.1017/S0021853713000261</v>
      </c>
      <c r="BG3" s="1"/>
      <c r="BH3" s="1"/>
      <c r="BI3" s="1" t="n">
        <v>21</v>
      </c>
      <c r="BJ3" s="1" t="s">
        <v>118</v>
      </c>
      <c r="BK3" s="1" t="s">
        <v>119</v>
      </c>
      <c r="BL3" s="1" t="s">
        <v>118</v>
      </c>
      <c r="BM3" s="1" t="s">
        <v>120</v>
      </c>
      <c r="BN3" s="1"/>
      <c r="BO3" s="1"/>
      <c r="BP3" s="1"/>
      <c r="BQ3" s="1"/>
      <c r="BR3" s="1" t="s">
        <v>98</v>
      </c>
      <c r="BS3" s="1" t="s">
        <v>121</v>
      </c>
      <c r="BT3" s="1" t="str">
        <f aca="false">HYPERLINK("https%3A%2F%2Fwww.webofscience.com%2Fwos%2Fwoscc%2Ffull-record%2FWOS:000322517600005","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c r="U4" s="1" t="s">
        <v>126</v>
      </c>
      <c r="V4" s="1" t="s">
        <v>127</v>
      </c>
      <c r="W4" s="1" t="s">
        <v>128</v>
      </c>
      <c r="X4" s="1" t="s">
        <v>129</v>
      </c>
      <c r="Y4" s="1" t="s">
        <v>130</v>
      </c>
      <c r="Z4" s="1" t="s">
        <v>131</v>
      </c>
      <c r="AA4" s="1"/>
      <c r="AB4" s="1" t="s">
        <v>132</v>
      </c>
      <c r="AC4" s="1"/>
      <c r="AD4" s="1"/>
      <c r="AE4" s="1"/>
      <c r="AF4" s="1"/>
      <c r="AG4" s="1" t="n">
        <v>37</v>
      </c>
      <c r="AH4" s="1" t="n">
        <v>2</v>
      </c>
      <c r="AI4" s="1" t="n">
        <v>2</v>
      </c>
      <c r="AJ4" s="1" t="n">
        <v>0</v>
      </c>
      <c r="AK4" s="1" t="n">
        <v>0</v>
      </c>
      <c r="AL4" s="1" t="s">
        <v>133</v>
      </c>
      <c r="AM4" s="1" t="s">
        <v>134</v>
      </c>
      <c r="AN4" s="1" t="s">
        <v>135</v>
      </c>
      <c r="AO4" s="1" t="s">
        <v>136</v>
      </c>
      <c r="AP4" s="1" t="s">
        <v>137</v>
      </c>
      <c r="AQ4" s="1"/>
      <c r="AR4" s="1" t="s">
        <v>138</v>
      </c>
      <c r="AS4" s="1" t="s">
        <v>139</v>
      </c>
      <c r="AT4" s="1" t="s">
        <v>140</v>
      </c>
      <c r="AU4" s="1" t="n">
        <v>2021</v>
      </c>
      <c r="AV4" s="1" t="n">
        <v>60</v>
      </c>
      <c r="AW4" s="1" t="n">
        <v>4</v>
      </c>
      <c r="AX4" s="1"/>
      <c r="AY4" s="1"/>
      <c r="AZ4" s="1"/>
      <c r="BA4" s="1"/>
      <c r="BB4" s="1" t="n">
        <v>422</v>
      </c>
      <c r="BC4" s="1" t="n">
        <v>433</v>
      </c>
      <c r="BD4" s="1"/>
      <c r="BE4" s="1" t="s">
        <v>141</v>
      </c>
      <c r="BF4" s="1" t="str">
        <f aca="false">HYPERLINK("http://dx.doi.org/10.1080/00405841.2021.1983317","http://dx.doi.org/10.1080/00405841.2021.1983317")</f>
        <v>http://dx.doi.org/10.1080/00405841.2021.1983317</v>
      </c>
      <c r="BG4" s="1"/>
      <c r="BH4" s="1" t="s">
        <v>142</v>
      </c>
      <c r="BI4" s="1" t="n">
        <v>12</v>
      </c>
      <c r="BJ4" s="1" t="s">
        <v>143</v>
      </c>
      <c r="BK4" s="1" t="s">
        <v>144</v>
      </c>
      <c r="BL4" s="1" t="s">
        <v>143</v>
      </c>
      <c r="BM4" s="1" t="s">
        <v>145</v>
      </c>
      <c r="BN4" s="1"/>
      <c r="BO4" s="1"/>
      <c r="BP4" s="1"/>
      <c r="BQ4" s="1"/>
      <c r="BR4" s="1" t="s">
        <v>98</v>
      </c>
      <c r="BS4" s="1" t="s">
        <v>146</v>
      </c>
      <c r="BT4" s="1" t="str">
        <f aca="false">HYPERLINK("https%3A%2F%2Fwww.webofscience.com%2Fwos%2Fwoscc%2Ffull-record%2FWOS:0007271725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151</v>
      </c>
      <c r="O5" s="1"/>
      <c r="P5" s="1"/>
      <c r="Q5" s="1"/>
      <c r="R5" s="1"/>
      <c r="S5" s="1"/>
      <c r="T5" s="1" t="s">
        <v>152</v>
      </c>
      <c r="U5" s="1" t="s">
        <v>153</v>
      </c>
      <c r="V5" s="1" t="s">
        <v>154</v>
      </c>
      <c r="W5" s="1" t="s">
        <v>155</v>
      </c>
      <c r="X5" s="1" t="s">
        <v>156</v>
      </c>
      <c r="Y5" s="1" t="s">
        <v>157</v>
      </c>
      <c r="Z5" s="1" t="s">
        <v>158</v>
      </c>
      <c r="AA5" s="1"/>
      <c r="AB5" s="1" t="s">
        <v>159</v>
      </c>
      <c r="AC5" s="1"/>
      <c r="AD5" s="1"/>
      <c r="AE5" s="1"/>
      <c r="AF5" s="1"/>
      <c r="AG5" s="1" t="n">
        <v>70</v>
      </c>
      <c r="AH5" s="1" t="n">
        <v>1</v>
      </c>
      <c r="AI5" s="1" t="n">
        <v>1</v>
      </c>
      <c r="AJ5" s="1" t="n">
        <v>0</v>
      </c>
      <c r="AK5" s="1" t="n">
        <v>0</v>
      </c>
      <c r="AL5" s="1" t="s">
        <v>160</v>
      </c>
      <c r="AM5" s="1" t="s">
        <v>161</v>
      </c>
      <c r="AN5" s="1" t="s">
        <v>162</v>
      </c>
      <c r="AO5" s="1" t="s">
        <v>163</v>
      </c>
      <c r="AP5" s="1" t="s">
        <v>164</v>
      </c>
      <c r="AQ5" s="1"/>
      <c r="AR5" s="1" t="s">
        <v>165</v>
      </c>
      <c r="AS5" s="1" t="s">
        <v>166</v>
      </c>
      <c r="AT5" s="1" t="s">
        <v>167</v>
      </c>
      <c r="AU5" s="1" t="n">
        <v>2023</v>
      </c>
      <c r="AV5" s="1"/>
      <c r="AW5" s="1"/>
      <c r="AX5" s="1"/>
      <c r="AY5" s="1"/>
      <c r="AZ5" s="1"/>
      <c r="BA5" s="1"/>
      <c r="BB5" s="1"/>
      <c r="BC5" s="1"/>
      <c r="BD5" s="1"/>
      <c r="BE5" s="1" t="s">
        <v>168</v>
      </c>
      <c r="BF5" s="1" t="str">
        <f aca="false">HYPERLINK("http://dx.doi.org/10.1037/sgd0000627","http://dx.doi.org/10.1037/sgd0000627")</f>
        <v>http://dx.doi.org/10.1037/sgd0000627</v>
      </c>
      <c r="BG5" s="1"/>
      <c r="BH5" s="1" t="s">
        <v>169</v>
      </c>
      <c r="BI5" s="1" t="n">
        <v>16</v>
      </c>
      <c r="BJ5" s="1" t="s">
        <v>170</v>
      </c>
      <c r="BK5" s="1" t="s">
        <v>171</v>
      </c>
      <c r="BL5" s="1" t="s">
        <v>172</v>
      </c>
      <c r="BM5" s="1" t="s">
        <v>173</v>
      </c>
      <c r="BN5" s="1"/>
      <c r="BO5" s="1"/>
      <c r="BP5" s="1"/>
      <c r="BQ5" s="1"/>
      <c r="BR5" s="1" t="s">
        <v>98</v>
      </c>
      <c r="BS5" s="1" t="s">
        <v>174</v>
      </c>
      <c r="BT5" s="1" t="str">
        <f aca="false">HYPERLINK("https%3A%2F%2Fwww.webofscience.com%2Fwos%2Fwoscc%2Ffull-record%2FWOS:000974930400001","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t="s">
        <v>179</v>
      </c>
      <c r="U6" s="1" t="s">
        <v>180</v>
      </c>
      <c r="V6" s="1" t="s">
        <v>181</v>
      </c>
      <c r="W6" s="1" t="s">
        <v>182</v>
      </c>
      <c r="X6" s="1" t="s">
        <v>183</v>
      </c>
      <c r="Y6" s="1" t="s">
        <v>184</v>
      </c>
      <c r="Z6" s="1" t="s">
        <v>185</v>
      </c>
      <c r="AA6" s="1" t="s">
        <v>186</v>
      </c>
      <c r="AB6" s="1"/>
      <c r="AC6" s="1"/>
      <c r="AD6" s="1"/>
      <c r="AE6" s="1"/>
      <c r="AF6" s="1"/>
      <c r="AG6" s="1" t="n">
        <v>34</v>
      </c>
      <c r="AH6" s="1" t="n">
        <v>40</v>
      </c>
      <c r="AI6" s="1" t="n">
        <v>41</v>
      </c>
      <c r="AJ6" s="1" t="n">
        <v>0</v>
      </c>
      <c r="AK6" s="1" t="n">
        <v>28</v>
      </c>
      <c r="AL6" s="1" t="s">
        <v>187</v>
      </c>
      <c r="AM6" s="1" t="s">
        <v>188</v>
      </c>
      <c r="AN6" s="1" t="s">
        <v>189</v>
      </c>
      <c r="AO6" s="1" t="s">
        <v>190</v>
      </c>
      <c r="AP6" s="1" t="s">
        <v>191</v>
      </c>
      <c r="AQ6" s="1"/>
      <c r="AR6" s="1" t="s">
        <v>192</v>
      </c>
      <c r="AS6" s="1" t="s">
        <v>193</v>
      </c>
      <c r="AT6" s="1" t="s">
        <v>194</v>
      </c>
      <c r="AU6" s="1" t="n">
        <v>2007</v>
      </c>
      <c r="AV6" s="1" t="n">
        <v>18</v>
      </c>
      <c r="AW6" s="1" t="n">
        <v>6</v>
      </c>
      <c r="AX6" s="1"/>
      <c r="AY6" s="1"/>
      <c r="AZ6" s="1"/>
      <c r="BA6" s="1"/>
      <c r="BB6" s="1" t="n">
        <v>789</v>
      </c>
      <c r="BC6" s="1" t="n">
        <v>809</v>
      </c>
      <c r="BD6" s="1"/>
      <c r="BE6" s="1" t="s">
        <v>195</v>
      </c>
      <c r="BF6" s="1" t="str">
        <f aca="false">HYPERLINK("http://dx.doi.org/10.1177/0957926507082197","http://dx.doi.org/10.1177/0957926507082197")</f>
        <v>http://dx.doi.org/10.1177/0957926507082197</v>
      </c>
      <c r="BG6" s="1"/>
      <c r="BH6" s="1"/>
      <c r="BI6" s="1" t="n">
        <v>21</v>
      </c>
      <c r="BJ6" s="1" t="s">
        <v>196</v>
      </c>
      <c r="BK6" s="1" t="s">
        <v>144</v>
      </c>
      <c r="BL6" s="1" t="s">
        <v>197</v>
      </c>
      <c r="BM6" s="1" t="s">
        <v>198</v>
      </c>
      <c r="BN6" s="1"/>
      <c r="BO6" s="1"/>
      <c r="BP6" s="1"/>
      <c r="BQ6" s="1"/>
      <c r="BR6" s="1" t="s">
        <v>98</v>
      </c>
      <c r="BS6" s="1" t="s">
        <v>199</v>
      </c>
      <c r="BT6" s="1" t="str">
        <f aca="false">HYPERLINK("https%3A%2F%2Fwww.webofscience.com%2Fwos%2Fwoscc%2Ffull-record%2FWOS:000251943400005","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t="s">
        <v>204</v>
      </c>
      <c r="U7" s="1" t="s">
        <v>205</v>
      </c>
      <c r="V7" s="1" t="s">
        <v>206</v>
      </c>
      <c r="W7" s="1" t="s">
        <v>207</v>
      </c>
      <c r="X7" s="1" t="s">
        <v>208</v>
      </c>
      <c r="Y7" s="1" t="s">
        <v>209</v>
      </c>
      <c r="Z7" s="1" t="s">
        <v>210</v>
      </c>
      <c r="AA7" s="1"/>
      <c r="AB7" s="1" t="s">
        <v>211</v>
      </c>
      <c r="AC7" s="1" t="s">
        <v>212</v>
      </c>
      <c r="AD7" s="1" t="s">
        <v>212</v>
      </c>
      <c r="AE7" s="1" t="s">
        <v>213</v>
      </c>
      <c r="AF7" s="1"/>
      <c r="AG7" s="1" t="n">
        <v>51</v>
      </c>
      <c r="AH7" s="1" t="n">
        <v>16</v>
      </c>
      <c r="AI7" s="1" t="n">
        <v>18</v>
      </c>
      <c r="AJ7" s="1" t="n">
        <v>0</v>
      </c>
      <c r="AK7" s="1" t="n">
        <v>21</v>
      </c>
      <c r="AL7" s="1" t="s">
        <v>187</v>
      </c>
      <c r="AM7" s="1" t="s">
        <v>188</v>
      </c>
      <c r="AN7" s="1" t="s">
        <v>189</v>
      </c>
      <c r="AO7" s="1" t="s">
        <v>214</v>
      </c>
      <c r="AP7" s="1" t="s">
        <v>215</v>
      </c>
      <c r="AQ7" s="1"/>
      <c r="AR7" s="1" t="s">
        <v>216</v>
      </c>
      <c r="AS7" s="1" t="s">
        <v>217</v>
      </c>
      <c r="AT7" s="1" t="s">
        <v>92</v>
      </c>
      <c r="AU7" s="1" t="n">
        <v>2017</v>
      </c>
      <c r="AV7" s="1" t="n">
        <v>20</v>
      </c>
      <c r="AW7" s="1" t="n">
        <v>6</v>
      </c>
      <c r="AX7" s="1"/>
      <c r="AY7" s="1"/>
      <c r="AZ7" s="1" t="s">
        <v>93</v>
      </c>
      <c r="BA7" s="1"/>
      <c r="BB7" s="1" t="n">
        <v>655</v>
      </c>
      <c r="BC7" s="1" t="n">
        <v>671</v>
      </c>
      <c r="BD7" s="1"/>
      <c r="BE7" s="1" t="s">
        <v>218</v>
      </c>
      <c r="BF7" s="1" t="str">
        <f aca="false">HYPERLINK("http://dx.doi.org/10.1177/1367549417733001","http://dx.doi.org/10.1177/1367549417733001")</f>
        <v>http://dx.doi.org/10.1177/1367549417733001</v>
      </c>
      <c r="BG7" s="1"/>
      <c r="BH7" s="1"/>
      <c r="BI7" s="1" t="n">
        <v>17</v>
      </c>
      <c r="BJ7" s="1" t="s">
        <v>219</v>
      </c>
      <c r="BK7" s="1" t="s">
        <v>119</v>
      </c>
      <c r="BL7" s="1" t="s">
        <v>219</v>
      </c>
      <c r="BM7" s="1" t="s">
        <v>220</v>
      </c>
      <c r="BN7" s="1"/>
      <c r="BO7" s="1" t="s">
        <v>221</v>
      </c>
      <c r="BP7" s="1"/>
      <c r="BQ7" s="1"/>
      <c r="BR7" s="1" t="s">
        <v>98</v>
      </c>
      <c r="BS7" s="1" t="s">
        <v>222</v>
      </c>
      <c r="BT7" s="1" t="str">
        <f aca="false">HYPERLINK("https%3A%2F%2Fwww.webofscience.com%2Fwos%2Fwoscc%2Ffull-record%2FWOS:000415949300005","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151</v>
      </c>
      <c r="O8" s="1"/>
      <c r="P8" s="1"/>
      <c r="Q8" s="1"/>
      <c r="R8" s="1"/>
      <c r="S8" s="1"/>
      <c r="T8" s="1" t="s">
        <v>227</v>
      </c>
      <c r="U8" s="1" t="s">
        <v>228</v>
      </c>
      <c r="V8" s="1" t="s">
        <v>229</v>
      </c>
      <c r="W8" s="1" t="s">
        <v>230</v>
      </c>
      <c r="X8" s="1" t="s">
        <v>231</v>
      </c>
      <c r="Y8" s="1" t="s">
        <v>232</v>
      </c>
      <c r="Z8" s="1" t="s">
        <v>233</v>
      </c>
      <c r="AA8" s="1"/>
      <c r="AB8" s="1" t="s">
        <v>234</v>
      </c>
      <c r="AC8" s="1" t="s">
        <v>235</v>
      </c>
      <c r="AD8" s="1" t="s">
        <v>236</v>
      </c>
      <c r="AE8" s="1" t="s">
        <v>237</v>
      </c>
      <c r="AF8" s="1"/>
      <c r="AG8" s="1" t="n">
        <v>79</v>
      </c>
      <c r="AH8" s="1" t="n">
        <v>1</v>
      </c>
      <c r="AI8" s="1" t="n">
        <v>1</v>
      </c>
      <c r="AJ8" s="1" t="n">
        <v>6</v>
      </c>
      <c r="AK8" s="1" t="n">
        <v>15</v>
      </c>
      <c r="AL8" s="1" t="s">
        <v>187</v>
      </c>
      <c r="AM8" s="1" t="s">
        <v>188</v>
      </c>
      <c r="AN8" s="1" t="s">
        <v>189</v>
      </c>
      <c r="AO8" s="1" t="s">
        <v>238</v>
      </c>
      <c r="AP8" s="1" t="s">
        <v>239</v>
      </c>
      <c r="AQ8" s="1"/>
      <c r="AR8" s="1" t="s">
        <v>240</v>
      </c>
      <c r="AS8" s="1" t="s">
        <v>241</v>
      </c>
      <c r="AT8" s="1" t="s">
        <v>242</v>
      </c>
      <c r="AU8" s="1" t="n">
        <v>2022</v>
      </c>
      <c r="AV8" s="1"/>
      <c r="AW8" s="1"/>
      <c r="AX8" s="1"/>
      <c r="AY8" s="1"/>
      <c r="AZ8" s="1"/>
      <c r="BA8" s="1"/>
      <c r="BB8" s="1"/>
      <c r="BC8" s="1"/>
      <c r="BD8" s="1"/>
      <c r="BE8" s="1" t="s">
        <v>243</v>
      </c>
      <c r="BF8" s="1" t="str">
        <f aca="false">HYPERLINK("http://dx.doi.org/10.1177/1329878X221142879","http://dx.doi.org/10.1177/1329878X221142879")</f>
        <v>http://dx.doi.org/10.1177/1329878X221142879</v>
      </c>
      <c r="BG8" s="1"/>
      <c r="BH8" s="1" t="s">
        <v>244</v>
      </c>
      <c r="BI8" s="1" t="n">
        <v>24</v>
      </c>
      <c r="BJ8" s="1" t="s">
        <v>245</v>
      </c>
      <c r="BK8" s="1" t="s">
        <v>144</v>
      </c>
      <c r="BL8" s="1" t="s">
        <v>245</v>
      </c>
      <c r="BM8" s="1" t="s">
        <v>246</v>
      </c>
      <c r="BN8" s="1"/>
      <c r="BO8" s="1"/>
      <c r="BP8" s="1"/>
      <c r="BQ8" s="1"/>
      <c r="BR8" s="1" t="s">
        <v>98</v>
      </c>
      <c r="BS8" s="1" t="s">
        <v>247</v>
      </c>
      <c r="BT8" s="1" t="str">
        <f aca="false">HYPERLINK("https%3A%2F%2Fwww.webofscience.com%2Fwos%2Fwoscc%2Ffull-record%2FWOS:000900349500001","View Full Record in Web of Science")</f>
        <v>View Full Record in Web of Science</v>
      </c>
    </row>
    <row r="9" customFormat="false" ht="12.75" hidden="false" customHeight="false" outlineLevel="0" collapsed="false">
      <c r="A9" s="1" t="s">
        <v>72</v>
      </c>
      <c r="B9" s="1" t="s">
        <v>248</v>
      </c>
      <c r="C9" s="1"/>
      <c r="D9" s="1"/>
      <c r="E9" s="1"/>
      <c r="F9" s="1" t="s">
        <v>249</v>
      </c>
      <c r="G9" s="1"/>
      <c r="H9" s="1"/>
      <c r="I9" s="1" t="s">
        <v>250</v>
      </c>
      <c r="J9" s="1" t="s">
        <v>251</v>
      </c>
      <c r="K9" s="1"/>
      <c r="L9" s="1"/>
      <c r="M9" s="1" t="s">
        <v>77</v>
      </c>
      <c r="N9" s="1" t="s">
        <v>78</v>
      </c>
      <c r="O9" s="1"/>
      <c r="P9" s="1"/>
      <c r="Q9" s="1"/>
      <c r="R9" s="1"/>
      <c r="S9" s="1"/>
      <c r="T9" s="1" t="s">
        <v>252</v>
      </c>
      <c r="U9" s="1" t="s">
        <v>253</v>
      </c>
      <c r="V9" s="1" t="s">
        <v>254</v>
      </c>
      <c r="W9" s="1" t="s">
        <v>255</v>
      </c>
      <c r="X9" s="1" t="s">
        <v>256</v>
      </c>
      <c r="Y9" s="1" t="s">
        <v>257</v>
      </c>
      <c r="Z9" s="1" t="s">
        <v>258</v>
      </c>
      <c r="AA9" s="1" t="s">
        <v>259</v>
      </c>
      <c r="AB9" s="1" t="s">
        <v>260</v>
      </c>
      <c r="AC9" s="1"/>
      <c r="AD9" s="1"/>
      <c r="AE9" s="1"/>
      <c r="AF9" s="1"/>
      <c r="AG9" s="1" t="n">
        <v>76</v>
      </c>
      <c r="AH9" s="1" t="n">
        <v>1</v>
      </c>
      <c r="AI9" s="1" t="n">
        <v>1</v>
      </c>
      <c r="AJ9" s="1" t="n">
        <v>1</v>
      </c>
      <c r="AK9" s="1" t="n">
        <v>5</v>
      </c>
      <c r="AL9" s="1" t="s">
        <v>261</v>
      </c>
      <c r="AM9" s="1" t="s">
        <v>262</v>
      </c>
      <c r="AN9" s="1" t="s">
        <v>263</v>
      </c>
      <c r="AO9" s="1" t="s">
        <v>264</v>
      </c>
      <c r="AP9" s="1" t="s">
        <v>265</v>
      </c>
      <c r="AQ9" s="1"/>
      <c r="AR9" s="1" t="s">
        <v>266</v>
      </c>
      <c r="AS9" s="1" t="s">
        <v>267</v>
      </c>
      <c r="AT9" s="1" t="s">
        <v>268</v>
      </c>
      <c r="AU9" s="1" t="n">
        <v>2022</v>
      </c>
      <c r="AV9" s="1" t="n">
        <v>48</v>
      </c>
      <c r="AW9" s="1" t="s">
        <v>269</v>
      </c>
      <c r="AX9" s="1"/>
      <c r="AY9" s="1"/>
      <c r="AZ9" s="1" t="s">
        <v>93</v>
      </c>
      <c r="BA9" s="1"/>
      <c r="BB9" s="1" t="n">
        <v>360</v>
      </c>
      <c r="BC9" s="1" t="n">
        <v>391</v>
      </c>
      <c r="BD9" s="1" t="n">
        <v>957984211069058</v>
      </c>
      <c r="BE9" s="1" t="s">
        <v>270</v>
      </c>
      <c r="BF9" s="1" t="str">
        <f aca="false">HYPERLINK("http://dx.doi.org/10.1177/00957984211069058","http://dx.doi.org/10.1177/00957984211069058")</f>
        <v>http://dx.doi.org/10.1177/00957984211069058</v>
      </c>
      <c r="BG9" s="1"/>
      <c r="BH9" s="1" t="s">
        <v>271</v>
      </c>
      <c r="BI9" s="1" t="n">
        <v>32</v>
      </c>
      <c r="BJ9" s="1" t="s">
        <v>272</v>
      </c>
      <c r="BK9" s="1" t="s">
        <v>144</v>
      </c>
      <c r="BL9" s="1" t="s">
        <v>172</v>
      </c>
      <c r="BM9" s="1" t="s">
        <v>273</v>
      </c>
      <c r="BN9" s="1"/>
      <c r="BO9" s="1" t="s">
        <v>274</v>
      </c>
      <c r="BP9" s="1"/>
      <c r="BQ9" s="1"/>
      <c r="BR9" s="1" t="s">
        <v>98</v>
      </c>
      <c r="BS9" s="1" t="s">
        <v>275</v>
      </c>
      <c r="BT9" s="1" t="str">
        <f aca="false">HYPERLINK("https%3A%2F%2Fwww.webofscience.com%2Fwos%2Fwoscc%2Ffull-record%2FWOS:000759927800001","View Full Record in Web of Science")</f>
        <v>View Full Record in Web of Science</v>
      </c>
    </row>
    <row r="10" customFormat="false" ht="12.75" hidden="false" customHeight="false" outlineLevel="0" collapsed="false">
      <c r="A10" s="1" t="s">
        <v>72</v>
      </c>
      <c r="B10" s="1" t="s">
        <v>276</v>
      </c>
      <c r="C10" s="1"/>
      <c r="D10" s="1"/>
      <c r="E10" s="1"/>
      <c r="F10" s="1" t="s">
        <v>277</v>
      </c>
      <c r="G10" s="1"/>
      <c r="H10" s="1"/>
      <c r="I10" s="1" t="s">
        <v>278</v>
      </c>
      <c r="J10" s="1" t="s">
        <v>279</v>
      </c>
      <c r="K10" s="1"/>
      <c r="L10" s="1"/>
      <c r="M10" s="1" t="s">
        <v>77</v>
      </c>
      <c r="N10" s="1" t="s">
        <v>78</v>
      </c>
      <c r="O10" s="1"/>
      <c r="P10" s="1"/>
      <c r="Q10" s="1"/>
      <c r="R10" s="1"/>
      <c r="S10" s="1"/>
      <c r="T10" s="1"/>
      <c r="U10" s="1"/>
      <c r="V10" s="1" t="s">
        <v>280</v>
      </c>
      <c r="W10" s="1" t="s">
        <v>281</v>
      </c>
      <c r="X10" s="1" t="s">
        <v>129</v>
      </c>
      <c r="Y10" s="1" t="s">
        <v>282</v>
      </c>
      <c r="Z10" s="1" t="s">
        <v>131</v>
      </c>
      <c r="AA10" s="1"/>
      <c r="AB10" s="1" t="s">
        <v>132</v>
      </c>
      <c r="AC10" s="1"/>
      <c r="AD10" s="1"/>
      <c r="AE10" s="1"/>
      <c r="AF10" s="1"/>
      <c r="AG10" s="1" t="n">
        <v>21</v>
      </c>
      <c r="AH10" s="1" t="n">
        <v>1</v>
      </c>
      <c r="AI10" s="1" t="n">
        <v>1</v>
      </c>
      <c r="AJ10" s="1" t="n">
        <v>0</v>
      </c>
      <c r="AK10" s="1" t="n">
        <v>0</v>
      </c>
      <c r="AL10" s="1" t="s">
        <v>283</v>
      </c>
      <c r="AM10" s="1" t="s">
        <v>284</v>
      </c>
      <c r="AN10" s="1" t="s">
        <v>285</v>
      </c>
      <c r="AO10" s="1" t="s">
        <v>286</v>
      </c>
      <c r="AP10" s="1" t="s">
        <v>287</v>
      </c>
      <c r="AQ10" s="1"/>
      <c r="AR10" s="1" t="s">
        <v>288</v>
      </c>
      <c r="AS10" s="1" t="s">
        <v>289</v>
      </c>
      <c r="AT10" s="1" t="s">
        <v>290</v>
      </c>
      <c r="AU10" s="1" t="n">
        <v>2022</v>
      </c>
      <c r="AV10" s="1" t="n">
        <v>32</v>
      </c>
      <c r="AW10" s="1" t="n">
        <v>3</v>
      </c>
      <c r="AX10" s="1"/>
      <c r="AY10" s="1"/>
      <c r="AZ10" s="1" t="s">
        <v>93</v>
      </c>
      <c r="BA10" s="1"/>
      <c r="BB10" s="1" t="n">
        <v>1120</v>
      </c>
      <c r="BC10" s="1" t="n">
        <v>1124</v>
      </c>
      <c r="BD10" s="1"/>
      <c r="BE10" s="1" t="s">
        <v>291</v>
      </c>
      <c r="BF10" s="1" t="str">
        <f aca="false">HYPERLINK("http://dx.doi.org/10.1111/jora.12788","http://dx.doi.org/10.1111/jora.12788")</f>
        <v>http://dx.doi.org/10.1111/jora.12788</v>
      </c>
      <c r="BG10" s="1"/>
      <c r="BH10" s="1"/>
      <c r="BI10" s="1" t="n">
        <v>5</v>
      </c>
      <c r="BJ10" s="1" t="s">
        <v>292</v>
      </c>
      <c r="BK10" s="1" t="s">
        <v>144</v>
      </c>
      <c r="BL10" s="1" t="s">
        <v>293</v>
      </c>
      <c r="BM10" s="1" t="s">
        <v>294</v>
      </c>
      <c r="BN10" s="1" t="n">
        <v>35923094</v>
      </c>
      <c r="BO10" s="1"/>
      <c r="BP10" s="1"/>
      <c r="BQ10" s="1"/>
      <c r="BR10" s="1" t="s">
        <v>98</v>
      </c>
      <c r="BS10" s="1" t="s">
        <v>295</v>
      </c>
      <c r="BT10" s="1" t="str">
        <f aca="false">HYPERLINK("https%3A%2F%2Fwww.webofscience.com%2Fwos%2Fwoscc%2Ffull-record%2FWOS:000919002800021","View Full Record in Web of Science")</f>
        <v>View Full Record in Web of Science</v>
      </c>
    </row>
    <row r="11" customFormat="false" ht="12.75" hidden="false" customHeight="false" outlineLevel="0" collapsed="false">
      <c r="A11" s="1" t="s">
        <v>72</v>
      </c>
      <c r="B11" s="1" t="s">
        <v>296</v>
      </c>
      <c r="C11" s="1"/>
      <c r="D11" s="1"/>
      <c r="E11" s="1"/>
      <c r="F11" s="1" t="s">
        <v>297</v>
      </c>
      <c r="G11" s="1"/>
      <c r="H11" s="1"/>
      <c r="I11" s="1" t="s">
        <v>298</v>
      </c>
      <c r="J11" s="1" t="s">
        <v>299</v>
      </c>
      <c r="K11" s="1"/>
      <c r="L11" s="1"/>
      <c r="M11" s="1" t="s">
        <v>77</v>
      </c>
      <c r="N11" s="1" t="s">
        <v>78</v>
      </c>
      <c r="O11" s="1"/>
      <c r="P11" s="1"/>
      <c r="Q11" s="1"/>
      <c r="R11" s="1"/>
      <c r="S11" s="1"/>
      <c r="T11" s="1" t="s">
        <v>300</v>
      </c>
      <c r="U11" s="1" t="s">
        <v>301</v>
      </c>
      <c r="V11" s="1" t="s">
        <v>302</v>
      </c>
      <c r="W11" s="1" t="s">
        <v>303</v>
      </c>
      <c r="X11" s="1" t="s">
        <v>304</v>
      </c>
      <c r="Y11" s="1" t="s">
        <v>305</v>
      </c>
      <c r="Z11" s="1" t="s">
        <v>306</v>
      </c>
      <c r="AA11" s="1" t="s">
        <v>307</v>
      </c>
      <c r="AB11" s="1" t="s">
        <v>308</v>
      </c>
      <c r="AC11" s="1"/>
      <c r="AD11" s="1"/>
      <c r="AE11" s="1"/>
      <c r="AF11" s="1"/>
      <c r="AG11" s="1" t="n">
        <v>68</v>
      </c>
      <c r="AH11" s="1" t="n">
        <v>5</v>
      </c>
      <c r="AI11" s="1" t="n">
        <v>5</v>
      </c>
      <c r="AJ11" s="1" t="n">
        <v>1</v>
      </c>
      <c r="AK11" s="1" t="n">
        <v>11</v>
      </c>
      <c r="AL11" s="1" t="s">
        <v>85</v>
      </c>
      <c r="AM11" s="1" t="s">
        <v>309</v>
      </c>
      <c r="AN11" s="1" t="s">
        <v>310</v>
      </c>
      <c r="AO11" s="1" t="s">
        <v>311</v>
      </c>
      <c r="AP11" s="1" t="s">
        <v>312</v>
      </c>
      <c r="AQ11" s="1"/>
      <c r="AR11" s="1" t="s">
        <v>313</v>
      </c>
      <c r="AS11" s="1" t="s">
        <v>314</v>
      </c>
      <c r="AT11" s="1" t="s">
        <v>268</v>
      </c>
      <c r="AU11" s="1" t="n">
        <v>2021</v>
      </c>
      <c r="AV11" s="1" t="n">
        <v>49</v>
      </c>
      <c r="AW11" s="1" t="n">
        <v>3</v>
      </c>
      <c r="AX11" s="1"/>
      <c r="AY11" s="1"/>
      <c r="AZ11" s="1"/>
      <c r="BA11" s="1"/>
      <c r="BB11" s="1" t="n">
        <v>473</v>
      </c>
      <c r="BC11" s="1" t="n">
        <v>482</v>
      </c>
      <c r="BD11" s="1"/>
      <c r="BE11" s="1" t="s">
        <v>315</v>
      </c>
      <c r="BF11" s="1" t="str">
        <f aca="false">HYPERLINK("http://dx.doi.org/10.1007/s10643-020-01095-9","http://dx.doi.org/10.1007/s10643-020-01095-9")</f>
        <v>http://dx.doi.org/10.1007/s10643-020-01095-9</v>
      </c>
      <c r="BG11" s="1"/>
      <c r="BH11" s="1" t="s">
        <v>316</v>
      </c>
      <c r="BI11" s="1" t="n">
        <v>10</v>
      </c>
      <c r="BJ11" s="1" t="s">
        <v>143</v>
      </c>
      <c r="BK11" s="1" t="s">
        <v>144</v>
      </c>
      <c r="BL11" s="1" t="s">
        <v>143</v>
      </c>
      <c r="BM11" s="1" t="s">
        <v>317</v>
      </c>
      <c r="BN11" s="1"/>
      <c r="BO11" s="1"/>
      <c r="BP11" s="1"/>
      <c r="BQ11" s="1"/>
      <c r="BR11" s="1" t="s">
        <v>98</v>
      </c>
      <c r="BS11" s="1" t="s">
        <v>318</v>
      </c>
      <c r="BT11" s="1" t="str">
        <f aca="false">HYPERLINK("https%3A%2F%2Fwww.webofscience.com%2Fwos%2Fwoscc%2Ffull-record%2FWOS:000551020700002","View Full Record in Web of Science")</f>
        <v>View Full Record in Web of Science</v>
      </c>
    </row>
    <row r="12" customFormat="false" ht="12.75" hidden="false" customHeight="false" outlineLevel="0" collapsed="false">
      <c r="A12" s="1" t="s">
        <v>72</v>
      </c>
      <c r="B12" s="1" t="s">
        <v>319</v>
      </c>
      <c r="C12" s="1"/>
      <c r="D12" s="1"/>
      <c r="E12" s="1"/>
      <c r="F12" s="1" t="s">
        <v>320</v>
      </c>
      <c r="G12" s="1"/>
      <c r="H12" s="1"/>
      <c r="I12" s="1" t="s">
        <v>321</v>
      </c>
      <c r="J12" s="1" t="s">
        <v>322</v>
      </c>
      <c r="K12" s="1"/>
      <c r="L12" s="1"/>
      <c r="M12" s="1" t="s">
        <v>77</v>
      </c>
      <c r="N12" s="1" t="s">
        <v>78</v>
      </c>
      <c r="O12" s="1"/>
      <c r="P12" s="1"/>
      <c r="Q12" s="1"/>
      <c r="R12" s="1"/>
      <c r="S12" s="1"/>
      <c r="T12" s="1"/>
      <c r="U12" s="1" t="s">
        <v>323</v>
      </c>
      <c r="V12" s="1" t="s">
        <v>324</v>
      </c>
      <c r="W12" s="1" t="s">
        <v>325</v>
      </c>
      <c r="X12" s="1" t="s">
        <v>326</v>
      </c>
      <c r="Y12" s="1" t="s">
        <v>327</v>
      </c>
      <c r="Z12" s="1"/>
      <c r="AA12" s="1"/>
      <c r="AB12" s="1"/>
      <c r="AC12" s="1"/>
      <c r="AD12" s="1"/>
      <c r="AE12" s="1"/>
      <c r="AF12" s="1"/>
      <c r="AG12" s="1" t="n">
        <v>159</v>
      </c>
      <c r="AH12" s="1" t="n">
        <v>0</v>
      </c>
      <c r="AI12" s="1" t="n">
        <v>0</v>
      </c>
      <c r="AJ12" s="1" t="n">
        <v>0</v>
      </c>
      <c r="AK12" s="1" t="n">
        <v>0</v>
      </c>
      <c r="AL12" s="1" t="s">
        <v>328</v>
      </c>
      <c r="AM12" s="1" t="s">
        <v>329</v>
      </c>
      <c r="AN12" s="1" t="s">
        <v>330</v>
      </c>
      <c r="AO12" s="1" t="s">
        <v>331</v>
      </c>
      <c r="AP12" s="1"/>
      <c r="AQ12" s="1"/>
      <c r="AR12" s="1" t="s">
        <v>332</v>
      </c>
      <c r="AS12" s="1" t="s">
        <v>333</v>
      </c>
      <c r="AT12" s="1" t="s">
        <v>334</v>
      </c>
      <c r="AU12" s="1" t="n">
        <v>2020</v>
      </c>
      <c r="AV12" s="1" t="n">
        <v>53</v>
      </c>
      <c r="AW12" s="1" t="n">
        <v>108</v>
      </c>
      <c r="AX12" s="1"/>
      <c r="AY12" s="1"/>
      <c r="AZ12" s="1" t="s">
        <v>93</v>
      </c>
      <c r="BA12" s="1"/>
      <c r="BB12" s="1" t="n">
        <v>223</v>
      </c>
      <c r="BC12" s="1" t="n">
        <v>255</v>
      </c>
      <c r="BD12" s="1"/>
      <c r="BE12" s="1" t="s">
        <v>335</v>
      </c>
      <c r="BF12" s="1" t="str">
        <f aca="false">HYPERLINK("http://dx.doi.org/10.1353/his.2020.0012","http://dx.doi.org/10.1353/his.2020.0012")</f>
        <v>http://dx.doi.org/10.1353/his.2020.0012</v>
      </c>
      <c r="BG12" s="1"/>
      <c r="BH12" s="1"/>
      <c r="BI12" s="1" t="n">
        <v>33</v>
      </c>
      <c r="BJ12" s="1" t="s">
        <v>118</v>
      </c>
      <c r="BK12" s="1" t="s">
        <v>336</v>
      </c>
      <c r="BL12" s="1" t="s">
        <v>118</v>
      </c>
      <c r="BM12" s="1" t="s">
        <v>337</v>
      </c>
      <c r="BN12" s="1"/>
      <c r="BO12" s="1"/>
      <c r="BP12" s="1"/>
      <c r="BQ12" s="1"/>
      <c r="BR12" s="1" t="s">
        <v>98</v>
      </c>
      <c r="BS12" s="1" t="s">
        <v>338</v>
      </c>
      <c r="BT12" s="1" t="str">
        <f aca="false">HYPERLINK("https%3A%2F%2Fwww.webofscience.com%2Fwos%2Fwoscc%2Ffull-record%2FWOS:000598958400003","View Full Record in Web of Science")</f>
        <v>View Full Record in Web of Science</v>
      </c>
    </row>
    <row r="13" customFormat="false" ht="12.75" hidden="false" customHeight="false" outlineLevel="0" collapsed="false">
      <c r="A13" s="1" t="s">
        <v>72</v>
      </c>
      <c r="B13" s="1" t="s">
        <v>339</v>
      </c>
      <c r="C13" s="1"/>
      <c r="D13" s="1"/>
      <c r="E13" s="1"/>
      <c r="F13" s="1" t="s">
        <v>340</v>
      </c>
      <c r="G13" s="1"/>
      <c r="H13" s="1"/>
      <c r="I13" s="1" t="s">
        <v>341</v>
      </c>
      <c r="J13" s="1" t="s">
        <v>342</v>
      </c>
      <c r="K13" s="1"/>
      <c r="L13" s="1"/>
      <c r="M13" s="1" t="s">
        <v>77</v>
      </c>
      <c r="N13" s="1" t="s">
        <v>78</v>
      </c>
      <c r="O13" s="1"/>
      <c r="P13" s="1"/>
      <c r="Q13" s="1"/>
      <c r="R13" s="1"/>
      <c r="S13" s="1"/>
      <c r="T13" s="1" t="s">
        <v>343</v>
      </c>
      <c r="U13" s="1" t="s">
        <v>344</v>
      </c>
      <c r="V13" s="1" t="s">
        <v>345</v>
      </c>
      <c r="W13" s="1" t="s">
        <v>346</v>
      </c>
      <c r="X13" s="1"/>
      <c r="Y13" s="1" t="s">
        <v>347</v>
      </c>
      <c r="Z13" s="1"/>
      <c r="AA13" s="1"/>
      <c r="AB13" s="1"/>
      <c r="AC13" s="1"/>
      <c r="AD13" s="1"/>
      <c r="AE13" s="1"/>
      <c r="AF13" s="1"/>
      <c r="AG13" s="1" t="n">
        <v>42</v>
      </c>
      <c r="AH13" s="1" t="n">
        <v>0</v>
      </c>
      <c r="AI13" s="1" t="n">
        <v>0</v>
      </c>
      <c r="AJ13" s="1" t="n">
        <v>0</v>
      </c>
      <c r="AK13" s="1" t="n">
        <v>2</v>
      </c>
      <c r="AL13" s="1" t="s">
        <v>348</v>
      </c>
      <c r="AM13" s="1" t="s">
        <v>349</v>
      </c>
      <c r="AN13" s="1" t="s">
        <v>350</v>
      </c>
      <c r="AO13" s="1" t="s">
        <v>351</v>
      </c>
      <c r="AP13" s="1" t="s">
        <v>352</v>
      </c>
      <c r="AQ13" s="1"/>
      <c r="AR13" s="1" t="s">
        <v>353</v>
      </c>
      <c r="AS13" s="1" t="s">
        <v>354</v>
      </c>
      <c r="AT13" s="1" t="s">
        <v>355</v>
      </c>
      <c r="AU13" s="1" t="n">
        <v>2021</v>
      </c>
      <c r="AV13" s="1" t="n">
        <v>14</v>
      </c>
      <c r="AW13" s="1" t="n">
        <v>2</v>
      </c>
      <c r="AX13" s="1"/>
      <c r="AY13" s="1"/>
      <c r="AZ13" s="1"/>
      <c r="BA13" s="1"/>
      <c r="BB13" s="1" t="n">
        <v>63</v>
      </c>
      <c r="BC13" s="1" t="n">
        <v>79</v>
      </c>
      <c r="BD13" s="1"/>
      <c r="BE13" s="1" t="s">
        <v>356</v>
      </c>
      <c r="BF13" s="1" t="str">
        <f aca="false">HYPERLINK("http://dx.doi.org/10.3167/ghs.2021.140206","http://dx.doi.org/10.3167/ghs.2021.140206")</f>
        <v>http://dx.doi.org/10.3167/ghs.2021.140206</v>
      </c>
      <c r="BG13" s="1"/>
      <c r="BH13" s="1"/>
      <c r="BI13" s="1" t="n">
        <v>17</v>
      </c>
      <c r="BJ13" s="1" t="s">
        <v>357</v>
      </c>
      <c r="BK13" s="1" t="s">
        <v>96</v>
      </c>
      <c r="BL13" s="1" t="s">
        <v>358</v>
      </c>
      <c r="BM13" s="1" t="s">
        <v>359</v>
      </c>
      <c r="BN13" s="1"/>
      <c r="BO13" s="1"/>
      <c r="BP13" s="1"/>
      <c r="BQ13" s="1"/>
      <c r="BR13" s="1" t="s">
        <v>98</v>
      </c>
      <c r="BS13" s="1" t="s">
        <v>360</v>
      </c>
      <c r="BT13" s="1" t="str">
        <f aca="false">HYPERLINK("https%3A%2F%2Fwww.webofscience.com%2Fwos%2Fwoscc%2Ffull-record%2FWOS:000675743500006","View Full Record in Web of Science")</f>
        <v>View Full Record in Web of Science</v>
      </c>
    </row>
    <row r="14" customFormat="false" ht="12.75" hidden="false" customHeight="false" outlineLevel="0" collapsed="false">
      <c r="A14" s="1" t="s">
        <v>72</v>
      </c>
      <c r="B14" s="1" t="s">
        <v>361</v>
      </c>
      <c r="C14" s="1"/>
      <c r="D14" s="1"/>
      <c r="E14" s="1"/>
      <c r="F14" s="1" t="s">
        <v>362</v>
      </c>
      <c r="G14" s="1"/>
      <c r="H14" s="1"/>
      <c r="I14" s="1" t="s">
        <v>363</v>
      </c>
      <c r="J14" s="1" t="s">
        <v>364</v>
      </c>
      <c r="K14" s="1"/>
      <c r="L14" s="1"/>
      <c r="M14" s="1" t="s">
        <v>77</v>
      </c>
      <c r="N14" s="1" t="s">
        <v>78</v>
      </c>
      <c r="O14" s="1"/>
      <c r="P14" s="1"/>
      <c r="Q14" s="1"/>
      <c r="R14" s="1"/>
      <c r="S14" s="1"/>
      <c r="T14" s="1" t="s">
        <v>365</v>
      </c>
      <c r="U14" s="1"/>
      <c r="V14" s="1" t="s">
        <v>366</v>
      </c>
      <c r="W14" s="1" t="s">
        <v>367</v>
      </c>
      <c r="X14" s="1" t="s">
        <v>368</v>
      </c>
      <c r="Y14" s="1" t="s">
        <v>369</v>
      </c>
      <c r="Z14" s="1" t="s">
        <v>370</v>
      </c>
      <c r="AA14" s="1"/>
      <c r="AB14" s="1" t="s">
        <v>371</v>
      </c>
      <c r="AC14" s="1"/>
      <c r="AD14" s="1"/>
      <c r="AE14" s="1"/>
      <c r="AF14" s="1"/>
      <c r="AG14" s="1" t="n">
        <v>32</v>
      </c>
      <c r="AH14" s="1" t="n">
        <v>2</v>
      </c>
      <c r="AI14" s="1" t="n">
        <v>2</v>
      </c>
      <c r="AJ14" s="1" t="n">
        <v>1</v>
      </c>
      <c r="AK14" s="1" t="n">
        <v>2</v>
      </c>
      <c r="AL14" s="1" t="s">
        <v>372</v>
      </c>
      <c r="AM14" s="1" t="s">
        <v>373</v>
      </c>
      <c r="AN14" s="1" t="s">
        <v>374</v>
      </c>
      <c r="AO14" s="1" t="s">
        <v>375</v>
      </c>
      <c r="AP14" s="1" t="s">
        <v>376</v>
      </c>
      <c r="AQ14" s="1"/>
      <c r="AR14" s="1" t="s">
        <v>377</v>
      </c>
      <c r="AS14" s="1" t="s">
        <v>378</v>
      </c>
      <c r="AT14" s="1"/>
      <c r="AU14" s="1" t="n">
        <v>2018</v>
      </c>
      <c r="AV14" s="1" t="n">
        <v>32</v>
      </c>
      <c r="AW14" s="1" t="n">
        <v>3</v>
      </c>
      <c r="AX14" s="1"/>
      <c r="AY14" s="1"/>
      <c r="AZ14" s="1"/>
      <c r="BA14" s="1"/>
      <c r="BB14" s="1" t="n">
        <v>30</v>
      </c>
      <c r="BC14" s="1" t="n">
        <v>44</v>
      </c>
      <c r="BD14" s="1"/>
      <c r="BE14" s="1" t="s">
        <v>379</v>
      </c>
      <c r="BF14" s="1" t="str">
        <f aca="false">HYPERLINK("http://dx.doi.org/10.20853/32-3-2495","http://dx.doi.org/10.20853/32-3-2495")</f>
        <v>http://dx.doi.org/10.20853/32-3-2495</v>
      </c>
      <c r="BG14" s="1"/>
      <c r="BH14" s="1"/>
      <c r="BI14" s="1" t="n">
        <v>15</v>
      </c>
      <c r="BJ14" s="1" t="s">
        <v>143</v>
      </c>
      <c r="BK14" s="1" t="s">
        <v>96</v>
      </c>
      <c r="BL14" s="1" t="s">
        <v>143</v>
      </c>
      <c r="BM14" s="1" t="s">
        <v>380</v>
      </c>
      <c r="BN14" s="1"/>
      <c r="BO14" s="1" t="s">
        <v>381</v>
      </c>
      <c r="BP14" s="1"/>
      <c r="BQ14" s="1"/>
      <c r="BR14" s="1" t="s">
        <v>98</v>
      </c>
      <c r="BS14" s="1" t="s">
        <v>382</v>
      </c>
      <c r="BT14" s="1" t="str">
        <f aca="false">HYPERLINK("https%3A%2F%2Fwww.webofscience.com%2Fwos%2Fwoscc%2Ffull-record%2FWOS:000468733300003","View Full Record in Web of Science")</f>
        <v>View Full Record in Web of Science</v>
      </c>
    </row>
    <row r="15" customFormat="false" ht="12.75" hidden="false" customHeight="false" outlineLevel="0" collapsed="false">
      <c r="A15" s="1" t="s">
        <v>72</v>
      </c>
      <c r="B15" s="1" t="s">
        <v>383</v>
      </c>
      <c r="C15" s="1"/>
      <c r="D15" s="1"/>
      <c r="E15" s="1"/>
      <c r="F15" s="1" t="s">
        <v>384</v>
      </c>
      <c r="G15" s="1"/>
      <c r="H15" s="1"/>
      <c r="I15" s="1" t="s">
        <v>385</v>
      </c>
      <c r="J15" s="1" t="s">
        <v>386</v>
      </c>
      <c r="K15" s="1"/>
      <c r="L15" s="1"/>
      <c r="M15" s="1" t="s">
        <v>77</v>
      </c>
      <c r="N15" s="1" t="s">
        <v>78</v>
      </c>
      <c r="O15" s="1"/>
      <c r="P15" s="1"/>
      <c r="Q15" s="1"/>
      <c r="R15" s="1"/>
      <c r="S15" s="1"/>
      <c r="T15" s="1" t="s">
        <v>387</v>
      </c>
      <c r="U15" s="1" t="s">
        <v>388</v>
      </c>
      <c r="V15" s="1" t="s">
        <v>389</v>
      </c>
      <c r="W15" s="1" t="s">
        <v>390</v>
      </c>
      <c r="X15" s="1" t="s">
        <v>391</v>
      </c>
      <c r="Y15" s="1" t="s">
        <v>392</v>
      </c>
      <c r="Z15" s="1" t="s">
        <v>393</v>
      </c>
      <c r="AA15" s="1"/>
      <c r="AB15" s="1" t="s">
        <v>394</v>
      </c>
      <c r="AC15" s="1" t="s">
        <v>395</v>
      </c>
      <c r="AD15" s="1" t="s">
        <v>395</v>
      </c>
      <c r="AE15" s="1" t="s">
        <v>396</v>
      </c>
      <c r="AF15" s="1"/>
      <c r="AG15" s="1" t="n">
        <v>54</v>
      </c>
      <c r="AH15" s="1" t="n">
        <v>2</v>
      </c>
      <c r="AI15" s="1" t="n">
        <v>2</v>
      </c>
      <c r="AJ15" s="1" t="n">
        <v>0</v>
      </c>
      <c r="AK15" s="1" t="n">
        <v>2</v>
      </c>
      <c r="AL15" s="1" t="s">
        <v>133</v>
      </c>
      <c r="AM15" s="1" t="s">
        <v>134</v>
      </c>
      <c r="AN15" s="1" t="s">
        <v>135</v>
      </c>
      <c r="AO15" s="1" t="s">
        <v>397</v>
      </c>
      <c r="AP15" s="1" t="s">
        <v>398</v>
      </c>
      <c r="AQ15" s="1"/>
      <c r="AR15" s="1" t="s">
        <v>399</v>
      </c>
      <c r="AS15" s="1" t="s">
        <v>400</v>
      </c>
      <c r="AT15" s="1" t="s">
        <v>401</v>
      </c>
      <c r="AU15" s="1" t="n">
        <v>2023</v>
      </c>
      <c r="AV15" s="1" t="n">
        <v>21</v>
      </c>
      <c r="AW15" s="1" t="n">
        <v>3</v>
      </c>
      <c r="AX15" s="1"/>
      <c r="AY15" s="1"/>
      <c r="AZ15" s="1"/>
      <c r="BA15" s="1"/>
      <c r="BB15" s="1" t="n">
        <v>563</v>
      </c>
      <c r="BC15" s="1" t="n">
        <v>577</v>
      </c>
      <c r="BD15" s="1"/>
      <c r="BE15" s="1" t="s">
        <v>402</v>
      </c>
      <c r="BF15" s="1" t="str">
        <f aca="false">HYPERLINK("http://dx.doi.org/10.1080/14733285.2022.2099244","http://dx.doi.org/10.1080/14733285.2022.2099244")</f>
        <v>http://dx.doi.org/10.1080/14733285.2022.2099244</v>
      </c>
      <c r="BG15" s="1"/>
      <c r="BH15" s="1" t="s">
        <v>403</v>
      </c>
      <c r="BI15" s="1" t="n">
        <v>15</v>
      </c>
      <c r="BJ15" s="1" t="s">
        <v>404</v>
      </c>
      <c r="BK15" s="1" t="s">
        <v>144</v>
      </c>
      <c r="BL15" s="1" t="s">
        <v>404</v>
      </c>
      <c r="BM15" s="1" t="s">
        <v>405</v>
      </c>
      <c r="BN15" s="1"/>
      <c r="BO15" s="1"/>
      <c r="BP15" s="1"/>
      <c r="BQ15" s="1"/>
      <c r="BR15" s="1" t="s">
        <v>98</v>
      </c>
      <c r="BS15" s="1" t="s">
        <v>406</v>
      </c>
      <c r="BT15" s="1" t="str">
        <f aca="false">HYPERLINK("https%3A%2F%2Fwww.webofscience.com%2Fwos%2Fwoscc%2Ffull-record%2FWOS:000824339500001","View Full Record in Web of Science")</f>
        <v>View Full Record in Web of Science</v>
      </c>
    </row>
    <row r="16" customFormat="false" ht="12.75" hidden="false" customHeight="false" outlineLevel="0" collapsed="false">
      <c r="A16" s="1" t="s">
        <v>72</v>
      </c>
      <c r="B16" s="1" t="s">
        <v>407</v>
      </c>
      <c r="C16" s="1"/>
      <c r="D16" s="1"/>
      <c r="E16" s="1"/>
      <c r="F16" s="1" t="s">
        <v>408</v>
      </c>
      <c r="G16" s="1"/>
      <c r="H16" s="1"/>
      <c r="I16" s="1" t="s">
        <v>409</v>
      </c>
      <c r="J16" s="1" t="s">
        <v>410</v>
      </c>
      <c r="K16" s="1"/>
      <c r="L16" s="1"/>
      <c r="M16" s="1" t="s">
        <v>77</v>
      </c>
      <c r="N16" s="1" t="s">
        <v>78</v>
      </c>
      <c r="O16" s="1"/>
      <c r="P16" s="1"/>
      <c r="Q16" s="1"/>
      <c r="R16" s="1"/>
      <c r="S16" s="1"/>
      <c r="T16" s="1" t="s">
        <v>411</v>
      </c>
      <c r="U16" s="1" t="s">
        <v>412</v>
      </c>
      <c r="V16" s="1" t="s">
        <v>413</v>
      </c>
      <c r="W16" s="1" t="s">
        <v>414</v>
      </c>
      <c r="X16" s="1" t="s">
        <v>415</v>
      </c>
      <c r="Y16" s="1" t="s">
        <v>416</v>
      </c>
      <c r="Z16" s="1" t="s">
        <v>417</v>
      </c>
      <c r="AA16" s="1"/>
      <c r="AB16" s="1"/>
      <c r="AC16" s="1"/>
      <c r="AD16" s="1"/>
      <c r="AE16" s="1"/>
      <c r="AF16" s="1"/>
      <c r="AG16" s="1" t="n">
        <v>73</v>
      </c>
      <c r="AH16" s="1" t="n">
        <v>8</v>
      </c>
      <c r="AI16" s="1" t="n">
        <v>8</v>
      </c>
      <c r="AJ16" s="1" t="n">
        <v>0</v>
      </c>
      <c r="AK16" s="1" t="n">
        <v>6</v>
      </c>
      <c r="AL16" s="1" t="s">
        <v>85</v>
      </c>
      <c r="AM16" s="1" t="s">
        <v>86</v>
      </c>
      <c r="AN16" s="1" t="s">
        <v>87</v>
      </c>
      <c r="AO16" s="1" t="s">
        <v>418</v>
      </c>
      <c r="AP16" s="1" t="s">
        <v>419</v>
      </c>
      <c r="AQ16" s="1"/>
      <c r="AR16" s="1" t="s">
        <v>420</v>
      </c>
      <c r="AS16" s="1" t="s">
        <v>421</v>
      </c>
      <c r="AT16" s="1" t="s">
        <v>422</v>
      </c>
      <c r="AU16" s="1" t="n">
        <v>2016</v>
      </c>
      <c r="AV16" s="1" t="n">
        <v>8</v>
      </c>
      <c r="AW16" s="1" t="n">
        <v>1</v>
      </c>
      <c r="AX16" s="1"/>
      <c r="AY16" s="1"/>
      <c r="AZ16" s="1" t="s">
        <v>93</v>
      </c>
      <c r="BA16" s="1"/>
      <c r="BB16" s="1" t="n">
        <v>42</v>
      </c>
      <c r="BC16" s="1" t="n">
        <v>63</v>
      </c>
      <c r="BD16" s="1"/>
      <c r="BE16" s="1" t="s">
        <v>423</v>
      </c>
      <c r="BF16" s="1" t="str">
        <f aca="false">HYPERLINK("http://dx.doi.org/10.1007/s12552-016-9163-z","http://dx.doi.org/10.1007/s12552-016-9163-z")</f>
        <v>http://dx.doi.org/10.1007/s12552-016-9163-z</v>
      </c>
      <c r="BG16" s="1"/>
      <c r="BH16" s="1"/>
      <c r="BI16" s="1" t="n">
        <v>22</v>
      </c>
      <c r="BJ16" s="1" t="s">
        <v>424</v>
      </c>
      <c r="BK16" s="1" t="s">
        <v>144</v>
      </c>
      <c r="BL16" s="1" t="s">
        <v>425</v>
      </c>
      <c r="BM16" s="1" t="s">
        <v>426</v>
      </c>
      <c r="BN16" s="1"/>
      <c r="BO16" s="1"/>
      <c r="BP16" s="1"/>
      <c r="BQ16" s="1"/>
      <c r="BR16" s="1" t="s">
        <v>98</v>
      </c>
      <c r="BS16" s="1" t="s">
        <v>427</v>
      </c>
      <c r="BT16" s="1" t="str">
        <f aca="false">HYPERLINK("https%3A%2F%2Fwww.webofscience.com%2Fwos%2Fwoscc%2Ffull-record%2FWOS:000416724800005","View Full Record in Web of Science")</f>
        <v>View Full Record in Web of Science</v>
      </c>
    </row>
    <row r="17" customFormat="false" ht="12.75" hidden="false" customHeight="false" outlineLevel="0" collapsed="false">
      <c r="A17" s="1" t="s">
        <v>72</v>
      </c>
      <c r="B17" s="1" t="s">
        <v>428</v>
      </c>
      <c r="C17" s="1"/>
      <c r="D17" s="1"/>
      <c r="E17" s="1"/>
      <c r="F17" s="1" t="s">
        <v>429</v>
      </c>
      <c r="G17" s="1"/>
      <c r="H17" s="1"/>
      <c r="I17" s="1" t="s">
        <v>430</v>
      </c>
      <c r="J17" s="1" t="s">
        <v>431</v>
      </c>
      <c r="K17" s="1"/>
      <c r="L17" s="1"/>
      <c r="M17" s="1" t="s">
        <v>77</v>
      </c>
      <c r="N17" s="1" t="s">
        <v>78</v>
      </c>
      <c r="O17" s="1"/>
      <c r="P17" s="1"/>
      <c r="Q17" s="1"/>
      <c r="R17" s="1"/>
      <c r="S17" s="1"/>
      <c r="T17" s="1"/>
      <c r="U17" s="1" t="s">
        <v>432</v>
      </c>
      <c r="V17" s="1" t="s">
        <v>433</v>
      </c>
      <c r="W17" s="1" t="s">
        <v>434</v>
      </c>
      <c r="X17" s="1" t="s">
        <v>435</v>
      </c>
      <c r="Y17" s="1" t="s">
        <v>436</v>
      </c>
      <c r="Z17" s="1" t="s">
        <v>437</v>
      </c>
      <c r="AA17" s="1"/>
      <c r="AB17" s="1"/>
      <c r="AC17" s="1"/>
      <c r="AD17" s="1"/>
      <c r="AE17" s="1"/>
      <c r="AF17" s="1"/>
      <c r="AG17" s="1" t="n">
        <v>57</v>
      </c>
      <c r="AH17" s="1" t="n">
        <v>10</v>
      </c>
      <c r="AI17" s="1" t="n">
        <v>11</v>
      </c>
      <c r="AJ17" s="1" t="n">
        <v>0</v>
      </c>
      <c r="AK17" s="1" t="n">
        <v>9</v>
      </c>
      <c r="AL17" s="1" t="s">
        <v>261</v>
      </c>
      <c r="AM17" s="1" t="s">
        <v>262</v>
      </c>
      <c r="AN17" s="1" t="s">
        <v>263</v>
      </c>
      <c r="AO17" s="1" t="s">
        <v>438</v>
      </c>
      <c r="AP17" s="1" t="s">
        <v>439</v>
      </c>
      <c r="AQ17" s="1"/>
      <c r="AR17" s="1" t="s">
        <v>440</v>
      </c>
      <c r="AS17" s="1" t="s">
        <v>441</v>
      </c>
      <c r="AT17" s="1" t="s">
        <v>422</v>
      </c>
      <c r="AU17" s="1" t="n">
        <v>2008</v>
      </c>
      <c r="AV17" s="1" t="n">
        <v>49</v>
      </c>
      <c r="AW17" s="1" t="n">
        <v>3</v>
      </c>
      <c r="AX17" s="1"/>
      <c r="AY17" s="1"/>
      <c r="AZ17" s="1"/>
      <c r="BA17" s="1"/>
      <c r="BB17" s="1" t="n">
        <v>319</v>
      </c>
      <c r="BC17" s="1" t="n">
        <v>338</v>
      </c>
      <c r="BD17" s="1"/>
      <c r="BE17" s="1"/>
      <c r="BF17" s="1"/>
      <c r="BG17" s="1"/>
      <c r="BH17" s="1"/>
      <c r="BI17" s="1" t="n">
        <v>20</v>
      </c>
      <c r="BJ17" s="1" t="s">
        <v>442</v>
      </c>
      <c r="BK17" s="1" t="s">
        <v>119</v>
      </c>
      <c r="BL17" s="1" t="s">
        <v>442</v>
      </c>
      <c r="BM17" s="1" t="s">
        <v>443</v>
      </c>
      <c r="BN17" s="1"/>
      <c r="BO17" s="1"/>
      <c r="BP17" s="1"/>
      <c r="BQ17" s="1"/>
      <c r="BR17" s="1" t="s">
        <v>98</v>
      </c>
      <c r="BS17" s="1" t="s">
        <v>444</v>
      </c>
      <c r="BT17" s="1" t="str">
        <f aca="false">HYPERLINK("https%3A%2F%2Fwww.webofscience.com%2Fwos%2Fwoscc%2Ffull-record%2FWOS:000255132100006","View Full Record in Web of Science")</f>
        <v>View Full Record in Web of Science</v>
      </c>
    </row>
    <row r="18" customFormat="false" ht="12.75" hidden="false" customHeight="false" outlineLevel="0" collapsed="false">
      <c r="A18" s="1" t="s">
        <v>72</v>
      </c>
      <c r="B18" s="1" t="s">
        <v>445</v>
      </c>
      <c r="C18" s="1"/>
      <c r="D18" s="1"/>
      <c r="E18" s="1"/>
      <c r="F18" s="1" t="s">
        <v>446</v>
      </c>
      <c r="G18" s="1"/>
      <c r="H18" s="1"/>
      <c r="I18" s="1" t="s">
        <v>447</v>
      </c>
      <c r="J18" s="1" t="s">
        <v>448</v>
      </c>
      <c r="K18" s="1"/>
      <c r="L18" s="1"/>
      <c r="M18" s="1" t="s">
        <v>77</v>
      </c>
      <c r="N18" s="1" t="s">
        <v>78</v>
      </c>
      <c r="O18" s="1"/>
      <c r="P18" s="1"/>
      <c r="Q18" s="1"/>
      <c r="R18" s="1"/>
      <c r="S18" s="1"/>
      <c r="T18" s="1" t="s">
        <v>449</v>
      </c>
      <c r="U18" s="1" t="s">
        <v>450</v>
      </c>
      <c r="V18" s="1" t="s">
        <v>451</v>
      </c>
      <c r="W18" s="1" t="s">
        <v>452</v>
      </c>
      <c r="X18" s="1" t="s">
        <v>453</v>
      </c>
      <c r="Y18" s="1" t="s">
        <v>454</v>
      </c>
      <c r="Z18" s="1" t="s">
        <v>455</v>
      </c>
      <c r="AA18" s="1" t="s">
        <v>456</v>
      </c>
      <c r="AB18" s="1" t="s">
        <v>457</v>
      </c>
      <c r="AC18" s="1"/>
      <c r="AD18" s="1"/>
      <c r="AE18" s="1"/>
      <c r="AF18" s="1"/>
      <c r="AG18" s="1" t="n">
        <v>56</v>
      </c>
      <c r="AH18" s="1" t="n">
        <v>6</v>
      </c>
      <c r="AI18" s="1" t="n">
        <v>6</v>
      </c>
      <c r="AJ18" s="1" t="n">
        <v>0</v>
      </c>
      <c r="AK18" s="1" t="n">
        <v>3</v>
      </c>
      <c r="AL18" s="1" t="s">
        <v>133</v>
      </c>
      <c r="AM18" s="1" t="s">
        <v>134</v>
      </c>
      <c r="AN18" s="1" t="s">
        <v>135</v>
      </c>
      <c r="AO18" s="1" t="s">
        <v>458</v>
      </c>
      <c r="AP18" s="1" t="s">
        <v>459</v>
      </c>
      <c r="AQ18" s="1"/>
      <c r="AR18" s="1" t="s">
        <v>460</v>
      </c>
      <c r="AS18" s="1" t="s">
        <v>461</v>
      </c>
      <c r="AT18" s="1" t="s">
        <v>462</v>
      </c>
      <c r="AU18" s="1" t="n">
        <v>2018</v>
      </c>
      <c r="AV18" s="1" t="n">
        <v>28</v>
      </c>
      <c r="AW18" s="1" t="n">
        <v>8</v>
      </c>
      <c r="AX18" s="1"/>
      <c r="AY18" s="1"/>
      <c r="AZ18" s="1"/>
      <c r="BA18" s="1"/>
      <c r="BB18" s="1" t="n">
        <v>1078</v>
      </c>
      <c r="BC18" s="1" t="n">
        <v>1090</v>
      </c>
      <c r="BD18" s="1"/>
      <c r="BE18" s="1" t="s">
        <v>463</v>
      </c>
      <c r="BF18" s="1" t="str">
        <f aca="false">HYPERLINK("http://dx.doi.org/10.1080/10911359.2018.1513886","http://dx.doi.org/10.1080/10911359.2018.1513886")</f>
        <v>http://dx.doi.org/10.1080/10911359.2018.1513886</v>
      </c>
      <c r="BG18" s="1"/>
      <c r="BH18" s="1"/>
      <c r="BI18" s="1" t="n">
        <v>13</v>
      </c>
      <c r="BJ18" s="1" t="s">
        <v>464</v>
      </c>
      <c r="BK18" s="1" t="s">
        <v>96</v>
      </c>
      <c r="BL18" s="1" t="s">
        <v>464</v>
      </c>
      <c r="BM18" s="1" t="s">
        <v>465</v>
      </c>
      <c r="BN18" s="1"/>
      <c r="BO18" s="1"/>
      <c r="BP18" s="1"/>
      <c r="BQ18" s="1"/>
      <c r="BR18" s="1" t="s">
        <v>98</v>
      </c>
      <c r="BS18" s="1" t="s">
        <v>466</v>
      </c>
      <c r="BT18" s="1" t="str">
        <f aca="false">HYPERLINK("https%3A%2F%2Fwww.webofscience.com%2Fwos%2Fwoscc%2Ffull-record%2FWOS:000452730400011","View Full Record in Web of Science")</f>
        <v>View Full Record in Web of Science</v>
      </c>
    </row>
    <row r="19" customFormat="false" ht="12.75" hidden="false" customHeight="false" outlineLevel="0" collapsed="false">
      <c r="A19" s="1" t="s">
        <v>72</v>
      </c>
      <c r="B19" s="1" t="s">
        <v>467</v>
      </c>
      <c r="C19" s="1"/>
      <c r="D19" s="1"/>
      <c r="E19" s="1"/>
      <c r="F19" s="1" t="s">
        <v>468</v>
      </c>
      <c r="G19" s="1"/>
      <c r="H19" s="1"/>
      <c r="I19" s="1" t="s">
        <v>469</v>
      </c>
      <c r="J19" s="1" t="s">
        <v>470</v>
      </c>
      <c r="K19" s="1"/>
      <c r="L19" s="1"/>
      <c r="M19" s="1" t="s">
        <v>77</v>
      </c>
      <c r="N19" s="1" t="s">
        <v>78</v>
      </c>
      <c r="O19" s="1"/>
      <c r="P19" s="1"/>
      <c r="Q19" s="1"/>
      <c r="R19" s="1"/>
      <c r="S19" s="1"/>
      <c r="T19" s="1" t="s">
        <v>471</v>
      </c>
      <c r="U19" s="1" t="s">
        <v>472</v>
      </c>
      <c r="V19" s="1" t="s">
        <v>473</v>
      </c>
      <c r="W19" s="1" t="s">
        <v>474</v>
      </c>
      <c r="X19" s="1" t="s">
        <v>475</v>
      </c>
      <c r="Y19" s="1" t="s">
        <v>476</v>
      </c>
      <c r="Z19" s="1" t="s">
        <v>477</v>
      </c>
      <c r="AA19" s="1"/>
      <c r="AB19" s="1"/>
      <c r="AC19" s="1"/>
      <c r="AD19" s="1"/>
      <c r="AE19" s="1"/>
      <c r="AF19" s="1"/>
      <c r="AG19" s="1" t="n">
        <v>190</v>
      </c>
      <c r="AH19" s="1" t="n">
        <v>0</v>
      </c>
      <c r="AI19" s="1" t="n">
        <v>0</v>
      </c>
      <c r="AJ19" s="1" t="n">
        <v>3</v>
      </c>
      <c r="AK19" s="1" t="n">
        <v>15</v>
      </c>
      <c r="AL19" s="1" t="s">
        <v>111</v>
      </c>
      <c r="AM19" s="1" t="s">
        <v>86</v>
      </c>
      <c r="AN19" s="1" t="s">
        <v>112</v>
      </c>
      <c r="AO19" s="1" t="s">
        <v>478</v>
      </c>
      <c r="AP19" s="1" t="s">
        <v>479</v>
      </c>
      <c r="AQ19" s="1"/>
      <c r="AR19" s="1" t="s">
        <v>480</v>
      </c>
      <c r="AS19" s="1" t="s">
        <v>481</v>
      </c>
      <c r="AT19" s="1" t="s">
        <v>482</v>
      </c>
      <c r="AU19" s="1" t="n">
        <v>2018</v>
      </c>
      <c r="AV19" s="1" t="n">
        <v>15</v>
      </c>
      <c r="AW19" s="1" t="n">
        <v>2</v>
      </c>
      <c r="AX19" s="1"/>
      <c r="AY19" s="1"/>
      <c r="AZ19" s="1"/>
      <c r="BA19" s="1"/>
      <c r="BB19" s="1" t="n">
        <v>353</v>
      </c>
      <c r="BC19" s="1" t="n">
        <v>385</v>
      </c>
      <c r="BD19" s="1"/>
      <c r="BE19" s="1" t="s">
        <v>483</v>
      </c>
      <c r="BF19" s="1" t="str">
        <f aca="false">HYPERLINK("http://dx.doi.org/10.1017/S1742058X18000322","http://dx.doi.org/10.1017/S1742058X18000322")</f>
        <v>http://dx.doi.org/10.1017/S1742058X18000322</v>
      </c>
      <c r="BG19" s="1"/>
      <c r="BH19" s="1"/>
      <c r="BI19" s="1" t="n">
        <v>33</v>
      </c>
      <c r="BJ19" s="1" t="s">
        <v>484</v>
      </c>
      <c r="BK19" s="1" t="s">
        <v>144</v>
      </c>
      <c r="BL19" s="1" t="s">
        <v>484</v>
      </c>
      <c r="BM19" s="1" t="s">
        <v>485</v>
      </c>
      <c r="BN19" s="1"/>
      <c r="BO19" s="1"/>
      <c r="BP19" s="1"/>
      <c r="BQ19" s="1"/>
      <c r="BR19" s="1" t="s">
        <v>98</v>
      </c>
      <c r="BS19" s="1" t="s">
        <v>486</v>
      </c>
      <c r="BT19" s="1" t="str">
        <f aca="false">HYPERLINK("https%3A%2F%2Fwww.webofscience.com%2Fwos%2Fwoscc%2Ffull-record%2FWOS:000466776500007","View Full Record in Web of Science")</f>
        <v>View Full Record in Web of Science</v>
      </c>
    </row>
    <row r="20" customFormat="false" ht="12.75" hidden="false" customHeight="false" outlineLevel="0" collapsed="false">
      <c r="A20" s="1" t="s">
        <v>72</v>
      </c>
      <c r="B20" s="1" t="s">
        <v>487</v>
      </c>
      <c r="C20" s="1"/>
      <c r="D20" s="1"/>
      <c r="E20" s="1"/>
      <c r="F20" s="1" t="s">
        <v>488</v>
      </c>
      <c r="G20" s="1"/>
      <c r="H20" s="1"/>
      <c r="I20" s="1" t="s">
        <v>489</v>
      </c>
      <c r="J20" s="1" t="s">
        <v>490</v>
      </c>
      <c r="K20" s="1"/>
      <c r="L20" s="1"/>
      <c r="M20" s="1" t="s">
        <v>77</v>
      </c>
      <c r="N20" s="1" t="s">
        <v>78</v>
      </c>
      <c r="O20" s="1"/>
      <c r="P20" s="1"/>
      <c r="Q20" s="1"/>
      <c r="R20" s="1"/>
      <c r="S20" s="1"/>
      <c r="T20" s="1" t="s">
        <v>491</v>
      </c>
      <c r="U20" s="1"/>
      <c r="V20" s="1" t="s">
        <v>492</v>
      </c>
      <c r="W20" s="1" t="s">
        <v>493</v>
      </c>
      <c r="X20" s="1" t="s">
        <v>494</v>
      </c>
      <c r="Y20" s="1" t="s">
        <v>495</v>
      </c>
      <c r="Z20" s="1" t="s">
        <v>496</v>
      </c>
      <c r="AA20" s="1"/>
      <c r="AB20" s="1"/>
      <c r="AC20" s="1"/>
      <c r="AD20" s="1"/>
      <c r="AE20" s="1"/>
      <c r="AF20" s="1"/>
      <c r="AG20" s="1" t="n">
        <v>43</v>
      </c>
      <c r="AH20" s="1" t="n">
        <v>0</v>
      </c>
      <c r="AI20" s="1" t="n">
        <v>0</v>
      </c>
      <c r="AJ20" s="1" t="n">
        <v>0</v>
      </c>
      <c r="AK20" s="1" t="n">
        <v>2</v>
      </c>
      <c r="AL20" s="1" t="s">
        <v>497</v>
      </c>
      <c r="AM20" s="1" t="s">
        <v>498</v>
      </c>
      <c r="AN20" s="1" t="s">
        <v>499</v>
      </c>
      <c r="AO20" s="1"/>
      <c r="AP20" s="1" t="s">
        <v>500</v>
      </c>
      <c r="AQ20" s="1"/>
      <c r="AR20" s="1" t="s">
        <v>501</v>
      </c>
      <c r="AS20" s="1" t="s">
        <v>502</v>
      </c>
      <c r="AT20" s="1" t="s">
        <v>503</v>
      </c>
      <c r="AU20" s="1" t="n">
        <v>2020</v>
      </c>
      <c r="AV20" s="1" t="n">
        <v>5</v>
      </c>
      <c r="AW20" s="1"/>
      <c r="AX20" s="1"/>
      <c r="AY20" s="1"/>
      <c r="AZ20" s="1"/>
      <c r="BA20" s="1"/>
      <c r="BB20" s="1"/>
      <c r="BC20" s="1"/>
      <c r="BD20" s="1" t="n">
        <v>85</v>
      </c>
      <c r="BE20" s="1" t="s">
        <v>504</v>
      </c>
      <c r="BF20" s="1" t="str">
        <f aca="false">HYPERLINK("http://dx.doi.org/10.3389/feduc.2020.00085","http://dx.doi.org/10.3389/feduc.2020.00085")</f>
        <v>http://dx.doi.org/10.3389/feduc.2020.00085</v>
      </c>
      <c r="BG20" s="1"/>
      <c r="BH20" s="1"/>
      <c r="BI20" s="1" t="n">
        <v>7</v>
      </c>
      <c r="BJ20" s="1" t="s">
        <v>143</v>
      </c>
      <c r="BK20" s="1" t="s">
        <v>96</v>
      </c>
      <c r="BL20" s="1" t="s">
        <v>143</v>
      </c>
      <c r="BM20" s="1" t="s">
        <v>505</v>
      </c>
      <c r="BN20" s="1"/>
      <c r="BO20" s="1" t="s">
        <v>506</v>
      </c>
      <c r="BP20" s="1"/>
      <c r="BQ20" s="1"/>
      <c r="BR20" s="1" t="s">
        <v>98</v>
      </c>
      <c r="BS20" s="1" t="s">
        <v>507</v>
      </c>
      <c r="BT20" s="1" t="str">
        <f aca="false">HYPERLINK("https%3A%2F%2Fwww.webofscience.com%2Fwos%2Fwoscc%2Ffull-record%2FWOS:000682576700001","View Full Record in Web of Science")</f>
        <v>View Full Record in Web of Science</v>
      </c>
    </row>
    <row r="21" customFormat="false" ht="12.75" hidden="false" customHeight="false" outlineLevel="0" collapsed="false">
      <c r="A21" s="1" t="s">
        <v>72</v>
      </c>
      <c r="B21" s="1" t="s">
        <v>508</v>
      </c>
      <c r="C21" s="1"/>
      <c r="D21" s="1"/>
      <c r="E21" s="1"/>
      <c r="F21" s="1" t="s">
        <v>509</v>
      </c>
      <c r="G21" s="1"/>
      <c r="H21" s="1"/>
      <c r="I21" s="1" t="s">
        <v>510</v>
      </c>
      <c r="J21" s="1" t="s">
        <v>511</v>
      </c>
      <c r="K21" s="1"/>
      <c r="L21" s="1"/>
      <c r="M21" s="1" t="s">
        <v>77</v>
      </c>
      <c r="N21" s="1" t="s">
        <v>78</v>
      </c>
      <c r="O21" s="1"/>
      <c r="P21" s="1"/>
      <c r="Q21" s="1"/>
      <c r="R21" s="1"/>
      <c r="S21" s="1"/>
      <c r="T21" s="1" t="s">
        <v>512</v>
      </c>
      <c r="U21" s="1" t="s">
        <v>513</v>
      </c>
      <c r="V21" s="1" t="s">
        <v>514</v>
      </c>
      <c r="W21" s="1" t="s">
        <v>515</v>
      </c>
      <c r="X21" s="1" t="s">
        <v>516</v>
      </c>
      <c r="Y21" s="1" t="s">
        <v>517</v>
      </c>
      <c r="Z21" s="1" t="s">
        <v>518</v>
      </c>
      <c r="AA21" s="1"/>
      <c r="AB21" s="1" t="s">
        <v>519</v>
      </c>
      <c r="AC21" s="1" t="s">
        <v>520</v>
      </c>
      <c r="AD21" s="1" t="s">
        <v>520</v>
      </c>
      <c r="AE21" s="1" t="s">
        <v>521</v>
      </c>
      <c r="AF21" s="1"/>
      <c r="AG21" s="1" t="n">
        <v>48</v>
      </c>
      <c r="AH21" s="1" t="n">
        <v>9</v>
      </c>
      <c r="AI21" s="1" t="n">
        <v>9</v>
      </c>
      <c r="AJ21" s="1" t="n">
        <v>1</v>
      </c>
      <c r="AK21" s="1" t="n">
        <v>7</v>
      </c>
      <c r="AL21" s="1" t="s">
        <v>522</v>
      </c>
      <c r="AM21" s="1" t="s">
        <v>523</v>
      </c>
      <c r="AN21" s="1" t="s">
        <v>524</v>
      </c>
      <c r="AO21" s="1"/>
      <c r="AP21" s="1" t="s">
        <v>525</v>
      </c>
      <c r="AQ21" s="1"/>
      <c r="AR21" s="1" t="s">
        <v>526</v>
      </c>
      <c r="AS21" s="1" t="s">
        <v>527</v>
      </c>
      <c r="AT21" s="1" t="s">
        <v>528</v>
      </c>
      <c r="AU21" s="1" t="n">
        <v>2019</v>
      </c>
      <c r="AV21" s="1" t="n">
        <v>9</v>
      </c>
      <c r="AW21" s="1" t="n">
        <v>2</v>
      </c>
      <c r="AX21" s="1"/>
      <c r="AY21" s="1"/>
      <c r="AZ21" s="1"/>
      <c r="BA21" s="1"/>
      <c r="BB21" s="1"/>
      <c r="BC21" s="1"/>
      <c r="BD21" s="1" t="n">
        <v>13</v>
      </c>
      <c r="BE21" s="1" t="s">
        <v>529</v>
      </c>
      <c r="BF21" s="1" t="str">
        <f aca="false">HYPERLINK("http://dx.doi.org/10.3390/bs9020013","http://dx.doi.org/10.3390/bs9020013")</f>
        <v>http://dx.doi.org/10.3390/bs9020013</v>
      </c>
      <c r="BG21" s="1"/>
      <c r="BH21" s="1"/>
      <c r="BI21" s="1" t="n">
        <v>12</v>
      </c>
      <c r="BJ21" s="1" t="s">
        <v>272</v>
      </c>
      <c r="BK21" s="1" t="s">
        <v>144</v>
      </c>
      <c r="BL21" s="1" t="s">
        <v>172</v>
      </c>
      <c r="BM21" s="1" t="s">
        <v>530</v>
      </c>
      <c r="BN21" s="1" t="n">
        <v>30696006</v>
      </c>
      <c r="BO21" s="1" t="s">
        <v>531</v>
      </c>
      <c r="BP21" s="1"/>
      <c r="BQ21" s="1"/>
      <c r="BR21" s="1" t="s">
        <v>98</v>
      </c>
      <c r="BS21" s="1" t="s">
        <v>532</v>
      </c>
      <c r="BT21" s="1" t="str">
        <f aca="false">HYPERLINK("https%3A%2F%2Fwww.webofscience.com%2Fwos%2Fwoscc%2Ffull-record%2FWOS:000459945100005","View Full Record in Web of Science")</f>
        <v>View Full Record in Web of Science</v>
      </c>
    </row>
    <row r="22" customFormat="false" ht="12.75" hidden="false" customHeight="false" outlineLevel="0" collapsed="false">
      <c r="A22" s="1" t="s">
        <v>72</v>
      </c>
      <c r="B22" s="1" t="s">
        <v>533</v>
      </c>
      <c r="C22" s="1"/>
      <c r="D22" s="1"/>
      <c r="E22" s="1"/>
      <c r="F22" s="1" t="s">
        <v>534</v>
      </c>
      <c r="G22" s="1"/>
      <c r="H22" s="1"/>
      <c r="I22" s="1" t="s">
        <v>535</v>
      </c>
      <c r="J22" s="1" t="s">
        <v>536</v>
      </c>
      <c r="K22" s="1"/>
      <c r="L22" s="1"/>
      <c r="M22" s="1" t="s">
        <v>77</v>
      </c>
      <c r="N22" s="1" t="s">
        <v>78</v>
      </c>
      <c r="O22" s="1"/>
      <c r="P22" s="1"/>
      <c r="Q22" s="1"/>
      <c r="R22" s="1"/>
      <c r="S22" s="1"/>
      <c r="T22" s="1" t="s">
        <v>537</v>
      </c>
      <c r="U22" s="1" t="s">
        <v>538</v>
      </c>
      <c r="V22" s="1" t="s">
        <v>539</v>
      </c>
      <c r="W22" s="1" t="s">
        <v>540</v>
      </c>
      <c r="X22" s="1" t="s">
        <v>541</v>
      </c>
      <c r="Y22" s="1" t="s">
        <v>542</v>
      </c>
      <c r="Z22" s="1" t="s">
        <v>543</v>
      </c>
      <c r="AA22" s="1"/>
      <c r="AB22" s="1"/>
      <c r="AC22" s="1"/>
      <c r="AD22" s="1"/>
      <c r="AE22" s="1"/>
      <c r="AF22" s="1"/>
      <c r="AG22" s="1" t="n">
        <v>77</v>
      </c>
      <c r="AH22" s="1" t="n">
        <v>16</v>
      </c>
      <c r="AI22" s="1" t="n">
        <v>16</v>
      </c>
      <c r="AJ22" s="1" t="n">
        <v>1</v>
      </c>
      <c r="AK22" s="1" t="n">
        <v>17</v>
      </c>
      <c r="AL22" s="1" t="s">
        <v>187</v>
      </c>
      <c r="AM22" s="1" t="s">
        <v>188</v>
      </c>
      <c r="AN22" s="1" t="s">
        <v>189</v>
      </c>
      <c r="AO22" s="1" t="s">
        <v>544</v>
      </c>
      <c r="AP22" s="1" t="s">
        <v>545</v>
      </c>
      <c r="AQ22" s="1"/>
      <c r="AR22" s="1" t="s">
        <v>546</v>
      </c>
      <c r="AS22" s="1" t="s">
        <v>547</v>
      </c>
      <c r="AT22" s="1" t="s">
        <v>548</v>
      </c>
      <c r="AU22" s="1" t="n">
        <v>2007</v>
      </c>
      <c r="AV22" s="1" t="n">
        <v>37</v>
      </c>
      <c r="AW22" s="1" t="n">
        <v>1</v>
      </c>
      <c r="AX22" s="1"/>
      <c r="AY22" s="1"/>
      <c r="AZ22" s="1"/>
      <c r="BA22" s="1"/>
      <c r="BB22" s="1" t="n">
        <v>188</v>
      </c>
      <c r="BC22" s="1" t="n">
        <v>206</v>
      </c>
      <c r="BD22" s="1"/>
      <c r="BE22" s="1" t="s">
        <v>549</v>
      </c>
      <c r="BF22" s="1" t="str">
        <f aca="false">HYPERLINK("http://dx.doi.org/10.1177/008124630703700113","http://dx.doi.org/10.1177/008124630703700113")</f>
        <v>http://dx.doi.org/10.1177/008124630703700113</v>
      </c>
      <c r="BG22" s="1"/>
      <c r="BH22" s="1"/>
      <c r="BI22" s="1" t="n">
        <v>19</v>
      </c>
      <c r="BJ22" s="1" t="s">
        <v>272</v>
      </c>
      <c r="BK22" s="1" t="s">
        <v>144</v>
      </c>
      <c r="BL22" s="1" t="s">
        <v>172</v>
      </c>
      <c r="BM22" s="1" t="s">
        <v>550</v>
      </c>
      <c r="BN22" s="1"/>
      <c r="BO22" s="1" t="s">
        <v>551</v>
      </c>
      <c r="BP22" s="1"/>
      <c r="BQ22" s="1"/>
      <c r="BR22" s="1" t="s">
        <v>98</v>
      </c>
      <c r="BS22" s="1" t="s">
        <v>552</v>
      </c>
      <c r="BT22" s="1" t="str">
        <f aca="false">HYPERLINK("https%3A%2F%2Fwww.webofscience.com%2Fwos%2Fwoscc%2Ffull-record%2FWOS:000247218200012","View Full Record in Web of Science")</f>
        <v>View Full Record in Web of Science</v>
      </c>
    </row>
    <row r="23" customFormat="false" ht="12.75" hidden="false" customHeight="false" outlineLevel="0" collapsed="false">
      <c r="A23" s="1" t="s">
        <v>72</v>
      </c>
      <c r="B23" s="1" t="s">
        <v>553</v>
      </c>
      <c r="C23" s="1"/>
      <c r="D23" s="1"/>
      <c r="E23" s="1"/>
      <c r="F23" s="1" t="s">
        <v>554</v>
      </c>
      <c r="G23" s="1"/>
      <c r="H23" s="1"/>
      <c r="I23" s="1" t="s">
        <v>555</v>
      </c>
      <c r="J23" s="1" t="s">
        <v>556</v>
      </c>
      <c r="K23" s="1"/>
      <c r="L23" s="1"/>
      <c r="M23" s="1" t="s">
        <v>77</v>
      </c>
      <c r="N23" s="1" t="s">
        <v>78</v>
      </c>
      <c r="O23" s="1"/>
      <c r="P23" s="1"/>
      <c r="Q23" s="1"/>
      <c r="R23" s="1"/>
      <c r="S23" s="1"/>
      <c r="T23" s="1" t="s">
        <v>557</v>
      </c>
      <c r="U23" s="1" t="s">
        <v>558</v>
      </c>
      <c r="V23" s="1" t="s">
        <v>559</v>
      </c>
      <c r="W23" s="1" t="s">
        <v>560</v>
      </c>
      <c r="X23" s="1" t="s">
        <v>561</v>
      </c>
      <c r="Y23" s="1" t="s">
        <v>562</v>
      </c>
      <c r="Z23" s="1" t="s">
        <v>563</v>
      </c>
      <c r="AA23" s="1"/>
      <c r="AB23" s="1" t="s">
        <v>564</v>
      </c>
      <c r="AC23" s="1"/>
      <c r="AD23" s="1"/>
      <c r="AE23" s="1"/>
      <c r="AF23" s="1"/>
      <c r="AG23" s="1" t="n">
        <v>50</v>
      </c>
      <c r="AH23" s="1" t="n">
        <v>0</v>
      </c>
      <c r="AI23" s="1" t="n">
        <v>0</v>
      </c>
      <c r="AJ23" s="1" t="n">
        <v>1</v>
      </c>
      <c r="AK23" s="1" t="n">
        <v>1</v>
      </c>
      <c r="AL23" s="1" t="s">
        <v>565</v>
      </c>
      <c r="AM23" s="1" t="s">
        <v>566</v>
      </c>
      <c r="AN23" s="1" t="s">
        <v>567</v>
      </c>
      <c r="AO23" s="1" t="s">
        <v>568</v>
      </c>
      <c r="AP23" s="1"/>
      <c r="AQ23" s="1"/>
      <c r="AR23" s="1" t="s">
        <v>569</v>
      </c>
      <c r="AS23" s="1" t="s">
        <v>570</v>
      </c>
      <c r="AT23" s="1"/>
      <c r="AU23" s="1" t="n">
        <v>2022</v>
      </c>
      <c r="AV23" s="1" t="n">
        <v>17</v>
      </c>
      <c r="AW23" s="1" t="n">
        <v>1</v>
      </c>
      <c r="AX23" s="1"/>
      <c r="AY23" s="1"/>
      <c r="AZ23" s="1"/>
      <c r="BA23" s="1"/>
      <c r="BB23" s="1" t="n">
        <v>9</v>
      </c>
      <c r="BC23" s="1" t="n">
        <v>31</v>
      </c>
      <c r="BD23" s="1"/>
      <c r="BE23" s="1" t="s">
        <v>571</v>
      </c>
      <c r="BF23" s="1" t="str">
        <f aca="false">HYPERLINK("http://dx.doi.org/10.5195/jyd.2022.953","http://dx.doi.org/10.5195/jyd.2022.953")</f>
        <v>http://dx.doi.org/10.5195/jyd.2022.953</v>
      </c>
      <c r="BG23" s="1"/>
      <c r="BH23" s="1"/>
      <c r="BI23" s="1" t="n">
        <v>23</v>
      </c>
      <c r="BJ23" s="1" t="s">
        <v>572</v>
      </c>
      <c r="BK23" s="1" t="s">
        <v>96</v>
      </c>
      <c r="BL23" s="1" t="s">
        <v>172</v>
      </c>
      <c r="BM23" s="1" t="s">
        <v>573</v>
      </c>
      <c r="BN23" s="1"/>
      <c r="BO23" s="1" t="s">
        <v>506</v>
      </c>
      <c r="BP23" s="1"/>
      <c r="BQ23" s="1"/>
      <c r="BR23" s="1" t="s">
        <v>98</v>
      </c>
      <c r="BS23" s="1" t="s">
        <v>574</v>
      </c>
      <c r="BT23" s="1" t="str">
        <f aca="false">HYPERLINK("https%3A%2F%2Fwww.webofscience.com%2Fwos%2Fwoscc%2Ffull-record%2FWOS:000778600200002","View Full Record in Web of Science")</f>
        <v>View Full Record in Web of Science</v>
      </c>
    </row>
    <row r="24" customFormat="false" ht="12.75" hidden="false" customHeight="false" outlineLevel="0" collapsed="false">
      <c r="A24" s="1" t="s">
        <v>72</v>
      </c>
      <c r="B24" s="1" t="s">
        <v>575</v>
      </c>
      <c r="C24" s="1"/>
      <c r="D24" s="1"/>
      <c r="E24" s="1"/>
      <c r="F24" s="1" t="s">
        <v>576</v>
      </c>
      <c r="G24" s="1"/>
      <c r="H24" s="1"/>
      <c r="I24" s="1" t="s">
        <v>577</v>
      </c>
      <c r="J24" s="1" t="s">
        <v>578</v>
      </c>
      <c r="K24" s="1"/>
      <c r="L24" s="1"/>
      <c r="M24" s="1" t="s">
        <v>77</v>
      </c>
      <c r="N24" s="1" t="s">
        <v>78</v>
      </c>
      <c r="O24" s="1"/>
      <c r="P24" s="1"/>
      <c r="Q24" s="1"/>
      <c r="R24" s="1"/>
      <c r="S24" s="1"/>
      <c r="T24" s="1" t="s">
        <v>579</v>
      </c>
      <c r="U24" s="1" t="s">
        <v>580</v>
      </c>
      <c r="V24" s="1" t="s">
        <v>581</v>
      </c>
      <c r="W24" s="1" t="s">
        <v>582</v>
      </c>
      <c r="X24" s="1" t="s">
        <v>583</v>
      </c>
      <c r="Y24" s="1" t="s">
        <v>584</v>
      </c>
      <c r="Z24" s="1" t="s">
        <v>585</v>
      </c>
      <c r="AA24" s="1" t="s">
        <v>586</v>
      </c>
      <c r="AB24" s="1" t="s">
        <v>587</v>
      </c>
      <c r="AC24" s="1" t="s">
        <v>588</v>
      </c>
      <c r="AD24" s="1" t="s">
        <v>589</v>
      </c>
      <c r="AE24" s="1" t="s">
        <v>590</v>
      </c>
      <c r="AF24" s="1"/>
      <c r="AG24" s="1" t="n">
        <v>39</v>
      </c>
      <c r="AH24" s="1" t="n">
        <v>2</v>
      </c>
      <c r="AI24" s="1" t="n">
        <v>2</v>
      </c>
      <c r="AJ24" s="1" t="n">
        <v>1</v>
      </c>
      <c r="AK24" s="1" t="n">
        <v>6</v>
      </c>
      <c r="AL24" s="1" t="s">
        <v>133</v>
      </c>
      <c r="AM24" s="1" t="s">
        <v>134</v>
      </c>
      <c r="AN24" s="1" t="s">
        <v>135</v>
      </c>
      <c r="AO24" s="1" t="s">
        <v>591</v>
      </c>
      <c r="AP24" s="1" t="s">
        <v>592</v>
      </c>
      <c r="AQ24" s="1"/>
      <c r="AR24" s="1" t="s">
        <v>593</v>
      </c>
      <c r="AS24" s="1" t="s">
        <v>594</v>
      </c>
      <c r="AT24" s="1" t="s">
        <v>140</v>
      </c>
      <c r="AU24" s="1" t="n">
        <v>2021</v>
      </c>
      <c r="AV24" s="1" t="n">
        <v>20</v>
      </c>
      <c r="AW24" s="1" t="n">
        <v>4</v>
      </c>
      <c r="AX24" s="1"/>
      <c r="AY24" s="1"/>
      <c r="AZ24" s="1"/>
      <c r="BA24" s="1"/>
      <c r="BB24" s="1" t="n">
        <v>302</v>
      </c>
      <c r="BC24" s="1" t="n">
        <v>318</v>
      </c>
      <c r="BD24" s="1"/>
      <c r="BE24" s="1" t="s">
        <v>595</v>
      </c>
      <c r="BF24" s="1" t="str">
        <f aca="false">HYPERLINK("http://dx.doi.org/10.1080/15381501.2021.1986189","http://dx.doi.org/10.1080/15381501.2021.1986189")</f>
        <v>http://dx.doi.org/10.1080/15381501.2021.1986189</v>
      </c>
      <c r="BG24" s="1"/>
      <c r="BH24" s="1" t="s">
        <v>596</v>
      </c>
      <c r="BI24" s="1" t="n">
        <v>17</v>
      </c>
      <c r="BJ24" s="1" t="s">
        <v>464</v>
      </c>
      <c r="BK24" s="1" t="s">
        <v>96</v>
      </c>
      <c r="BL24" s="1" t="s">
        <v>464</v>
      </c>
      <c r="BM24" s="1" t="s">
        <v>597</v>
      </c>
      <c r="BN24" s="1"/>
      <c r="BO24" s="1"/>
      <c r="BP24" s="1"/>
      <c r="BQ24" s="1"/>
      <c r="BR24" s="1" t="s">
        <v>98</v>
      </c>
      <c r="BS24" s="1" t="s">
        <v>598</v>
      </c>
      <c r="BT24" s="1" t="str">
        <f aca="false">HYPERLINK("https%3A%2F%2Fwww.webofscience.com%2Fwos%2Fwoscc%2Ffull-record%2FWOS:000710046300001","View Full Record in Web of Science")</f>
        <v>View Full Record in Web of Science</v>
      </c>
    </row>
    <row r="25" customFormat="false" ht="12.75" hidden="false" customHeight="false" outlineLevel="0" collapsed="false">
      <c r="A25" s="1" t="s">
        <v>72</v>
      </c>
      <c r="B25" s="1" t="s">
        <v>599</v>
      </c>
      <c r="C25" s="1"/>
      <c r="D25" s="1"/>
      <c r="E25" s="1"/>
      <c r="F25" s="1" t="s">
        <v>600</v>
      </c>
      <c r="G25" s="1"/>
      <c r="H25" s="1"/>
      <c r="I25" s="1" t="s">
        <v>601</v>
      </c>
      <c r="J25" s="1" t="s">
        <v>602</v>
      </c>
      <c r="K25" s="1"/>
      <c r="L25" s="1"/>
      <c r="M25" s="1" t="s">
        <v>77</v>
      </c>
      <c r="N25" s="1" t="s">
        <v>78</v>
      </c>
      <c r="O25" s="1"/>
      <c r="P25" s="1"/>
      <c r="Q25" s="1"/>
      <c r="R25" s="1"/>
      <c r="S25" s="1"/>
      <c r="T25" s="1"/>
      <c r="U25" s="1" t="s">
        <v>603</v>
      </c>
      <c r="V25" s="1"/>
      <c r="W25" s="1" t="s">
        <v>604</v>
      </c>
      <c r="X25" s="1" t="s">
        <v>605</v>
      </c>
      <c r="Y25" s="1" t="s">
        <v>606</v>
      </c>
      <c r="Z25" s="1" t="s">
        <v>607</v>
      </c>
      <c r="AA25" s="1"/>
      <c r="AB25" s="1"/>
      <c r="AC25" s="1"/>
      <c r="AD25" s="1"/>
      <c r="AE25" s="1"/>
      <c r="AF25" s="1"/>
      <c r="AG25" s="1" t="n">
        <v>92</v>
      </c>
      <c r="AH25" s="1" t="n">
        <v>7</v>
      </c>
      <c r="AI25" s="1" t="n">
        <v>7</v>
      </c>
      <c r="AJ25" s="1" t="n">
        <v>0</v>
      </c>
      <c r="AK25" s="1" t="n">
        <v>7</v>
      </c>
      <c r="AL25" s="1" t="s">
        <v>261</v>
      </c>
      <c r="AM25" s="1" t="s">
        <v>262</v>
      </c>
      <c r="AN25" s="1" t="s">
        <v>263</v>
      </c>
      <c r="AO25" s="1" t="s">
        <v>608</v>
      </c>
      <c r="AP25" s="1" t="s">
        <v>609</v>
      </c>
      <c r="AQ25" s="1"/>
      <c r="AR25" s="1" t="s">
        <v>610</v>
      </c>
      <c r="AS25" s="1" t="s">
        <v>611</v>
      </c>
      <c r="AT25" s="1" t="s">
        <v>422</v>
      </c>
      <c r="AU25" s="1" t="n">
        <v>2014</v>
      </c>
      <c r="AV25" s="1" t="n">
        <v>46</v>
      </c>
      <c r="AW25" s="1" t="n">
        <v>2</v>
      </c>
      <c r="AX25" s="1"/>
      <c r="AY25" s="1"/>
      <c r="AZ25" s="1" t="s">
        <v>93</v>
      </c>
      <c r="BA25" s="1"/>
      <c r="BB25" s="1" t="n">
        <v>255</v>
      </c>
      <c r="BC25" s="1" t="n">
        <v>285</v>
      </c>
      <c r="BD25" s="1"/>
      <c r="BE25" s="1" t="s">
        <v>612</v>
      </c>
      <c r="BF25" s="1" t="str">
        <f aca="false">HYPERLINK("http://dx.doi.org/10.1177/0044118X12470431","http://dx.doi.org/10.1177/0044118X12470431")</f>
        <v>http://dx.doi.org/10.1177/0044118X12470431</v>
      </c>
      <c r="BG25" s="1"/>
      <c r="BH25" s="1"/>
      <c r="BI25" s="1" t="n">
        <v>31</v>
      </c>
      <c r="BJ25" s="1" t="s">
        <v>613</v>
      </c>
      <c r="BK25" s="1" t="s">
        <v>144</v>
      </c>
      <c r="BL25" s="1" t="s">
        <v>614</v>
      </c>
      <c r="BM25" s="1" t="s">
        <v>615</v>
      </c>
      <c r="BN25" s="1"/>
      <c r="BO25" s="1"/>
      <c r="BP25" s="1"/>
      <c r="BQ25" s="1"/>
      <c r="BR25" s="1" t="s">
        <v>98</v>
      </c>
      <c r="BS25" s="1" t="s">
        <v>616</v>
      </c>
      <c r="BT25" s="1" t="str">
        <f aca="false">HYPERLINK("https%3A%2F%2Fwww.webofscience.com%2Fwos%2Fwoscc%2Ffull-record%2FWOS:000331272800005","View Full Record in Web of Science")</f>
        <v>View Full Record in Web of Science</v>
      </c>
    </row>
    <row r="26" customFormat="false" ht="12.75" hidden="false" customHeight="false" outlineLevel="0" collapsed="false">
      <c r="A26" s="1" t="s">
        <v>72</v>
      </c>
      <c r="B26" s="1" t="s">
        <v>617</v>
      </c>
      <c r="C26" s="1"/>
      <c r="D26" s="1"/>
      <c r="E26" s="1"/>
      <c r="F26" s="1" t="s">
        <v>618</v>
      </c>
      <c r="G26" s="1"/>
      <c r="H26" s="1"/>
      <c r="I26" s="1" t="s">
        <v>619</v>
      </c>
      <c r="J26" s="1" t="s">
        <v>602</v>
      </c>
      <c r="K26" s="1"/>
      <c r="L26" s="1"/>
      <c r="M26" s="1" t="s">
        <v>77</v>
      </c>
      <c r="N26" s="1" t="s">
        <v>78</v>
      </c>
      <c r="O26" s="1"/>
      <c r="P26" s="1"/>
      <c r="Q26" s="1"/>
      <c r="R26" s="1"/>
      <c r="S26" s="1"/>
      <c r="T26" s="1" t="s">
        <v>620</v>
      </c>
      <c r="U26" s="1" t="s">
        <v>621</v>
      </c>
      <c r="V26" s="1" t="s">
        <v>622</v>
      </c>
      <c r="W26" s="1" t="s">
        <v>623</v>
      </c>
      <c r="X26" s="1" t="s">
        <v>624</v>
      </c>
      <c r="Y26" s="1" t="s">
        <v>625</v>
      </c>
      <c r="Z26" s="1" t="s">
        <v>626</v>
      </c>
      <c r="AA26" s="1"/>
      <c r="AB26" s="1"/>
      <c r="AC26" s="1" t="s">
        <v>627</v>
      </c>
      <c r="AD26" s="1" t="s">
        <v>628</v>
      </c>
      <c r="AE26" s="1" t="s">
        <v>629</v>
      </c>
      <c r="AF26" s="1"/>
      <c r="AG26" s="1" t="n">
        <v>43</v>
      </c>
      <c r="AH26" s="1" t="n">
        <v>9</v>
      </c>
      <c r="AI26" s="1" t="n">
        <v>9</v>
      </c>
      <c r="AJ26" s="1" t="n">
        <v>0</v>
      </c>
      <c r="AK26" s="1" t="n">
        <v>14</v>
      </c>
      <c r="AL26" s="1" t="s">
        <v>261</v>
      </c>
      <c r="AM26" s="1" t="s">
        <v>262</v>
      </c>
      <c r="AN26" s="1" t="s">
        <v>263</v>
      </c>
      <c r="AO26" s="1" t="s">
        <v>608</v>
      </c>
      <c r="AP26" s="1" t="s">
        <v>609</v>
      </c>
      <c r="AQ26" s="1"/>
      <c r="AR26" s="1" t="s">
        <v>610</v>
      </c>
      <c r="AS26" s="1" t="s">
        <v>611</v>
      </c>
      <c r="AT26" s="1" t="s">
        <v>194</v>
      </c>
      <c r="AU26" s="1" t="n">
        <v>2017</v>
      </c>
      <c r="AV26" s="1" t="n">
        <v>49</v>
      </c>
      <c r="AW26" s="1" t="n">
        <v>8</v>
      </c>
      <c r="AX26" s="1"/>
      <c r="AY26" s="1"/>
      <c r="AZ26" s="1"/>
      <c r="BA26" s="1"/>
      <c r="BB26" s="1" t="n">
        <v>1057</v>
      </c>
      <c r="BC26" s="1" t="n">
        <v>1076</v>
      </c>
      <c r="BD26" s="1"/>
      <c r="BE26" s="1" t="s">
        <v>630</v>
      </c>
      <c r="BF26" s="1" t="str">
        <f aca="false">HYPERLINK("http://dx.doi.org/10.1177/0044118X15576736","http://dx.doi.org/10.1177/0044118X15576736")</f>
        <v>http://dx.doi.org/10.1177/0044118X15576736</v>
      </c>
      <c r="BG26" s="1"/>
      <c r="BH26" s="1"/>
      <c r="BI26" s="1" t="n">
        <v>20</v>
      </c>
      <c r="BJ26" s="1" t="s">
        <v>613</v>
      </c>
      <c r="BK26" s="1" t="s">
        <v>144</v>
      </c>
      <c r="BL26" s="1" t="s">
        <v>614</v>
      </c>
      <c r="BM26" s="1" t="s">
        <v>631</v>
      </c>
      <c r="BN26" s="1" t="n">
        <v>29176915</v>
      </c>
      <c r="BO26" s="1" t="s">
        <v>632</v>
      </c>
      <c r="BP26" s="1"/>
      <c r="BQ26" s="1"/>
      <c r="BR26" s="1" t="s">
        <v>98</v>
      </c>
      <c r="BS26" s="1" t="s">
        <v>633</v>
      </c>
      <c r="BT26" s="1" t="str">
        <f aca="false">HYPERLINK("https%3A%2F%2Fwww.webofscience.com%2Fwos%2Fwoscc%2Ffull-record%2FWOS:000411890900004","View Full Record in Web of Science")</f>
        <v>View Full Record in Web of Science</v>
      </c>
    </row>
    <row r="27" customFormat="false" ht="12.75" hidden="false" customHeight="false" outlineLevel="0" collapsed="false">
      <c r="A27" s="1" t="s">
        <v>72</v>
      </c>
      <c r="B27" s="1" t="s">
        <v>634</v>
      </c>
      <c r="C27" s="1"/>
      <c r="D27" s="1"/>
      <c r="E27" s="1"/>
      <c r="F27" s="1" t="s">
        <v>635</v>
      </c>
      <c r="G27" s="1"/>
      <c r="H27" s="1"/>
      <c r="I27" s="1" t="s">
        <v>636</v>
      </c>
      <c r="J27" s="1" t="s">
        <v>637</v>
      </c>
      <c r="K27" s="1"/>
      <c r="L27" s="1"/>
      <c r="M27" s="1" t="s">
        <v>77</v>
      </c>
      <c r="N27" s="1" t="s">
        <v>78</v>
      </c>
      <c r="O27" s="1"/>
      <c r="P27" s="1"/>
      <c r="Q27" s="1"/>
      <c r="R27" s="1"/>
      <c r="S27" s="1"/>
      <c r="T27" s="1" t="s">
        <v>638</v>
      </c>
      <c r="U27" s="1"/>
      <c r="V27" s="1" t="s">
        <v>639</v>
      </c>
      <c r="W27" s="1" t="s">
        <v>640</v>
      </c>
      <c r="X27" s="1" t="s">
        <v>641</v>
      </c>
      <c r="Y27" s="1" t="s">
        <v>642</v>
      </c>
      <c r="Z27" s="1"/>
      <c r="AA27" s="1"/>
      <c r="AB27" s="1"/>
      <c r="AC27" s="1"/>
      <c r="AD27" s="1"/>
      <c r="AE27" s="1"/>
      <c r="AF27" s="1"/>
      <c r="AG27" s="1" t="n">
        <v>36</v>
      </c>
      <c r="AH27" s="1" t="n">
        <v>11</v>
      </c>
      <c r="AI27" s="1" t="n">
        <v>11</v>
      </c>
      <c r="AJ27" s="1" t="n">
        <v>1</v>
      </c>
      <c r="AK27" s="1" t="n">
        <v>7</v>
      </c>
      <c r="AL27" s="1" t="s">
        <v>261</v>
      </c>
      <c r="AM27" s="1" t="s">
        <v>262</v>
      </c>
      <c r="AN27" s="1" t="s">
        <v>263</v>
      </c>
      <c r="AO27" s="1" t="s">
        <v>643</v>
      </c>
      <c r="AP27" s="1" t="s">
        <v>644</v>
      </c>
      <c r="AQ27" s="1"/>
      <c r="AR27" s="1" t="s">
        <v>645</v>
      </c>
      <c r="AS27" s="1" t="s">
        <v>646</v>
      </c>
      <c r="AT27" s="1" t="s">
        <v>422</v>
      </c>
      <c r="AU27" s="1" t="n">
        <v>2012</v>
      </c>
      <c r="AV27" s="1" t="n">
        <v>39</v>
      </c>
      <c r="AW27" s="1" t="n">
        <v>2</v>
      </c>
      <c r="AX27" s="1" t="n">
        <v>1</v>
      </c>
      <c r="AY27" s="1"/>
      <c r="AZ27" s="1"/>
      <c r="BA27" s="1"/>
      <c r="BB27" s="1" t="n">
        <v>42</v>
      </c>
      <c r="BC27" s="1" t="n">
        <v>60</v>
      </c>
      <c r="BD27" s="1"/>
      <c r="BE27" s="1" t="s">
        <v>647</v>
      </c>
      <c r="BF27" s="1" t="str">
        <f aca="false">HYPERLINK("http://dx.doi.org/10.1177/0094582X11428062","http://dx.doi.org/10.1177/0094582X11428062")</f>
        <v>http://dx.doi.org/10.1177/0094582X11428062</v>
      </c>
      <c r="BG27" s="1"/>
      <c r="BH27" s="1"/>
      <c r="BI27" s="1" t="n">
        <v>19</v>
      </c>
      <c r="BJ27" s="1" t="s">
        <v>648</v>
      </c>
      <c r="BK27" s="1" t="s">
        <v>119</v>
      </c>
      <c r="BL27" s="1" t="s">
        <v>649</v>
      </c>
      <c r="BM27" s="1" t="s">
        <v>650</v>
      </c>
      <c r="BN27" s="1"/>
      <c r="BO27" s="1"/>
      <c r="BP27" s="1"/>
      <c r="BQ27" s="1"/>
      <c r="BR27" s="1" t="s">
        <v>98</v>
      </c>
      <c r="BS27" s="1" t="s">
        <v>651</v>
      </c>
      <c r="BT27" s="1" t="str">
        <f aca="false">HYPERLINK("https%3A%2F%2Fwww.webofscience.com%2Fwos%2Fwoscc%2Ffull-record%2FWOS:000300435800004","View Full Record in Web of Science")</f>
        <v>View Full Record in Web of Science</v>
      </c>
    </row>
    <row r="28" customFormat="false" ht="12.75" hidden="false" customHeight="false" outlineLevel="0" collapsed="false">
      <c r="A28" s="1" t="s">
        <v>72</v>
      </c>
      <c r="B28" s="1" t="s">
        <v>652</v>
      </c>
      <c r="C28" s="1"/>
      <c r="D28" s="1"/>
      <c r="E28" s="1"/>
      <c r="F28" s="1" t="s">
        <v>653</v>
      </c>
      <c r="G28" s="1"/>
      <c r="H28" s="1"/>
      <c r="I28" s="1" t="s">
        <v>654</v>
      </c>
      <c r="J28" s="1" t="s">
        <v>655</v>
      </c>
      <c r="K28" s="1"/>
      <c r="L28" s="1"/>
      <c r="M28" s="1" t="s">
        <v>77</v>
      </c>
      <c r="N28" s="1" t="s">
        <v>78</v>
      </c>
      <c r="O28" s="1"/>
      <c r="P28" s="1"/>
      <c r="Q28" s="1"/>
      <c r="R28" s="1"/>
      <c r="S28" s="1"/>
      <c r="T28" s="1"/>
      <c r="U28" s="1" t="s">
        <v>656</v>
      </c>
      <c r="V28" s="1" t="s">
        <v>657</v>
      </c>
      <c r="W28" s="1" t="s">
        <v>658</v>
      </c>
      <c r="X28" s="1" t="s">
        <v>659</v>
      </c>
      <c r="Y28" s="1" t="s">
        <v>660</v>
      </c>
      <c r="Z28" s="1" t="s">
        <v>661</v>
      </c>
      <c r="AA28" s="1"/>
      <c r="AB28" s="1"/>
      <c r="AC28" s="1"/>
      <c r="AD28" s="1"/>
      <c r="AE28" s="1"/>
      <c r="AF28" s="1"/>
      <c r="AG28" s="1" t="n">
        <v>46</v>
      </c>
      <c r="AH28" s="1" t="n">
        <v>13</v>
      </c>
      <c r="AI28" s="1" t="n">
        <v>13</v>
      </c>
      <c r="AJ28" s="1" t="n">
        <v>0</v>
      </c>
      <c r="AK28" s="1" t="n">
        <v>10</v>
      </c>
      <c r="AL28" s="1" t="s">
        <v>662</v>
      </c>
      <c r="AM28" s="1" t="s">
        <v>663</v>
      </c>
      <c r="AN28" s="1" t="s">
        <v>664</v>
      </c>
      <c r="AO28" s="1" t="s">
        <v>665</v>
      </c>
      <c r="AP28" s="1" t="s">
        <v>666</v>
      </c>
      <c r="AQ28" s="1"/>
      <c r="AR28" s="1" t="s">
        <v>667</v>
      </c>
      <c r="AS28" s="1" t="s">
        <v>668</v>
      </c>
      <c r="AT28" s="1" t="s">
        <v>422</v>
      </c>
      <c r="AU28" s="1" t="n">
        <v>2015</v>
      </c>
      <c r="AV28" s="1" t="n">
        <v>56</v>
      </c>
      <c r="AW28" s="1" t="n">
        <v>2</v>
      </c>
      <c r="AX28" s="1"/>
      <c r="AY28" s="1"/>
      <c r="AZ28" s="1"/>
      <c r="BA28" s="1"/>
      <c r="BB28" s="1" t="n">
        <v>140</v>
      </c>
      <c r="BC28" s="1" t="n">
        <v>154</v>
      </c>
      <c r="BD28" s="1"/>
      <c r="BE28" s="1" t="s">
        <v>669</v>
      </c>
      <c r="BF28" s="1" t="str">
        <f aca="false">HYPERLINK("http://dx.doi.org/10.1353/csd.2015.0015","http://dx.doi.org/10.1353/csd.2015.0015")</f>
        <v>http://dx.doi.org/10.1353/csd.2015.0015</v>
      </c>
      <c r="BG28" s="1"/>
      <c r="BH28" s="1"/>
      <c r="BI28" s="1" t="n">
        <v>15</v>
      </c>
      <c r="BJ28" s="1" t="s">
        <v>670</v>
      </c>
      <c r="BK28" s="1" t="s">
        <v>144</v>
      </c>
      <c r="BL28" s="1" t="s">
        <v>671</v>
      </c>
      <c r="BM28" s="1" t="s">
        <v>672</v>
      </c>
      <c r="BN28" s="1"/>
      <c r="BO28" s="1"/>
      <c r="BP28" s="1"/>
      <c r="BQ28" s="1"/>
      <c r="BR28" s="1" t="s">
        <v>98</v>
      </c>
      <c r="BS28" s="1" t="s">
        <v>673</v>
      </c>
      <c r="BT28" s="1" t="str">
        <f aca="false">HYPERLINK("https%3A%2F%2Fwww.webofscience.com%2Fwos%2Fwoscc%2Ffull-record%2FWOS:000352335200003","View Full Record in Web of Science")</f>
        <v>View Full Record in Web of Science</v>
      </c>
    </row>
    <row r="29" customFormat="false" ht="12.75" hidden="false" customHeight="false" outlineLevel="0" collapsed="false">
      <c r="A29" s="1" t="s">
        <v>72</v>
      </c>
      <c r="B29" s="1" t="s">
        <v>674</v>
      </c>
      <c r="C29" s="1"/>
      <c r="D29" s="1"/>
      <c r="E29" s="1"/>
      <c r="F29" s="1" t="s">
        <v>675</v>
      </c>
      <c r="G29" s="1"/>
      <c r="H29" s="1"/>
      <c r="I29" s="1" t="s">
        <v>676</v>
      </c>
      <c r="J29" s="1" t="s">
        <v>677</v>
      </c>
      <c r="K29" s="1"/>
      <c r="L29" s="1"/>
      <c r="M29" s="1" t="s">
        <v>77</v>
      </c>
      <c r="N29" s="1" t="s">
        <v>78</v>
      </c>
      <c r="O29" s="1"/>
      <c r="P29" s="1"/>
      <c r="Q29" s="1"/>
      <c r="R29" s="1"/>
      <c r="S29" s="1"/>
      <c r="T29" s="1" t="s">
        <v>678</v>
      </c>
      <c r="U29" s="1" t="s">
        <v>679</v>
      </c>
      <c r="V29" s="1" t="s">
        <v>680</v>
      </c>
      <c r="W29" s="1" t="s">
        <v>681</v>
      </c>
      <c r="X29" s="1" t="s">
        <v>682</v>
      </c>
      <c r="Y29" s="1" t="s">
        <v>683</v>
      </c>
      <c r="Z29" s="1" t="s">
        <v>684</v>
      </c>
      <c r="AA29" s="1"/>
      <c r="AB29" s="1" t="s">
        <v>685</v>
      </c>
      <c r="AC29" s="1"/>
      <c r="AD29" s="1"/>
      <c r="AE29" s="1"/>
      <c r="AF29" s="1"/>
      <c r="AG29" s="1" t="n">
        <v>69</v>
      </c>
      <c r="AH29" s="1" t="n">
        <v>1</v>
      </c>
      <c r="AI29" s="1" t="n">
        <v>1</v>
      </c>
      <c r="AJ29" s="1" t="n">
        <v>1</v>
      </c>
      <c r="AK29" s="1" t="n">
        <v>1</v>
      </c>
      <c r="AL29" s="1" t="s">
        <v>261</v>
      </c>
      <c r="AM29" s="1" t="s">
        <v>262</v>
      </c>
      <c r="AN29" s="1" t="s">
        <v>263</v>
      </c>
      <c r="AO29" s="1" t="s">
        <v>686</v>
      </c>
      <c r="AP29" s="1" t="s">
        <v>687</v>
      </c>
      <c r="AQ29" s="1"/>
      <c r="AR29" s="1" t="s">
        <v>688</v>
      </c>
      <c r="AS29" s="1" t="s">
        <v>689</v>
      </c>
      <c r="AT29" s="1" t="s">
        <v>690</v>
      </c>
      <c r="AU29" s="1" t="n">
        <v>2023</v>
      </c>
      <c r="AV29" s="1" t="n">
        <v>125</v>
      </c>
      <c r="AW29" s="1" t="n">
        <v>1</v>
      </c>
      <c r="AX29" s="1"/>
      <c r="AY29" s="1"/>
      <c r="AZ29" s="1"/>
      <c r="BA29" s="1"/>
      <c r="BB29" s="1" t="n">
        <v>56</v>
      </c>
      <c r="BC29" s="1" t="n">
        <v>83</v>
      </c>
      <c r="BD29" s="1"/>
      <c r="BE29" s="1" t="s">
        <v>691</v>
      </c>
      <c r="BF29" s="1" t="str">
        <f aca="false">HYPERLINK("http://dx.doi.org/10.1177/01614681231154315","http://dx.doi.org/10.1177/01614681231154315")</f>
        <v>http://dx.doi.org/10.1177/01614681231154315</v>
      </c>
      <c r="BG29" s="1"/>
      <c r="BH29" s="1"/>
      <c r="BI29" s="1" t="n">
        <v>28</v>
      </c>
      <c r="BJ29" s="1" t="s">
        <v>143</v>
      </c>
      <c r="BK29" s="1" t="s">
        <v>144</v>
      </c>
      <c r="BL29" s="1" t="s">
        <v>143</v>
      </c>
      <c r="BM29" s="1" t="s">
        <v>692</v>
      </c>
      <c r="BN29" s="1"/>
      <c r="BO29" s="1"/>
      <c r="BP29" s="1"/>
      <c r="BQ29" s="1"/>
      <c r="BR29" s="1" t="s">
        <v>98</v>
      </c>
      <c r="BS29" s="1" t="s">
        <v>693</v>
      </c>
      <c r="BT29" s="1" t="str">
        <f aca="false">HYPERLINK("https%3A%2F%2Fwww.webofscience.com%2Fwos%2Fwoscc%2Ffull-record%2FWOS:000968239500003","View Full Record in Web of Science")</f>
        <v>View Full Record in Web of Science</v>
      </c>
    </row>
    <row r="30" customFormat="false" ht="12.75" hidden="false" customHeight="false" outlineLevel="0" collapsed="false">
      <c r="A30" s="1" t="s">
        <v>72</v>
      </c>
      <c r="B30" s="1" t="s">
        <v>694</v>
      </c>
      <c r="C30" s="1"/>
      <c r="D30" s="1"/>
      <c r="E30" s="1"/>
      <c r="F30" s="1" t="s">
        <v>695</v>
      </c>
      <c r="G30" s="1"/>
      <c r="H30" s="1"/>
      <c r="I30" s="1" t="s">
        <v>696</v>
      </c>
      <c r="J30" s="1" t="s">
        <v>448</v>
      </c>
      <c r="K30" s="1"/>
      <c r="L30" s="1"/>
      <c r="M30" s="1" t="s">
        <v>77</v>
      </c>
      <c r="N30" s="1" t="s">
        <v>151</v>
      </c>
      <c r="O30" s="1"/>
      <c r="P30" s="1"/>
      <c r="Q30" s="1"/>
      <c r="R30" s="1"/>
      <c r="S30" s="1"/>
      <c r="T30" s="1" t="s">
        <v>697</v>
      </c>
      <c r="U30" s="1" t="s">
        <v>698</v>
      </c>
      <c r="V30" s="1" t="s">
        <v>699</v>
      </c>
      <c r="W30" s="1" t="s">
        <v>700</v>
      </c>
      <c r="X30" s="1" t="s">
        <v>701</v>
      </c>
      <c r="Y30" s="1" t="s">
        <v>702</v>
      </c>
      <c r="Z30" s="1" t="s">
        <v>703</v>
      </c>
      <c r="AA30" s="1"/>
      <c r="AB30" s="1" t="s">
        <v>704</v>
      </c>
      <c r="AC30" s="1"/>
      <c r="AD30" s="1"/>
      <c r="AE30" s="1"/>
      <c r="AF30" s="1"/>
      <c r="AG30" s="1" t="n">
        <v>66</v>
      </c>
      <c r="AH30" s="1" t="n">
        <v>0</v>
      </c>
      <c r="AI30" s="1" t="n">
        <v>0</v>
      </c>
      <c r="AJ30" s="1" t="n">
        <v>1</v>
      </c>
      <c r="AK30" s="1" t="n">
        <v>3</v>
      </c>
      <c r="AL30" s="1" t="s">
        <v>133</v>
      </c>
      <c r="AM30" s="1" t="s">
        <v>134</v>
      </c>
      <c r="AN30" s="1" t="s">
        <v>135</v>
      </c>
      <c r="AO30" s="1" t="s">
        <v>458</v>
      </c>
      <c r="AP30" s="1" t="s">
        <v>459</v>
      </c>
      <c r="AQ30" s="1"/>
      <c r="AR30" s="1" t="s">
        <v>460</v>
      </c>
      <c r="AS30" s="1" t="s">
        <v>461</v>
      </c>
      <c r="AT30" s="1" t="s">
        <v>705</v>
      </c>
      <c r="AU30" s="1" t="n">
        <v>2022</v>
      </c>
      <c r="AV30" s="1"/>
      <c r="AW30" s="1"/>
      <c r="AX30" s="1"/>
      <c r="AY30" s="1"/>
      <c r="AZ30" s="1"/>
      <c r="BA30" s="1"/>
      <c r="BB30" s="1"/>
      <c r="BC30" s="1"/>
      <c r="BD30" s="1"/>
      <c r="BE30" s="1" t="s">
        <v>706</v>
      </c>
      <c r="BF30" s="1" t="str">
        <f aca="false">HYPERLINK("http://dx.doi.org/10.1080/10911359.2022.2146826","http://dx.doi.org/10.1080/10911359.2022.2146826")</f>
        <v>http://dx.doi.org/10.1080/10911359.2022.2146826</v>
      </c>
      <c r="BG30" s="1"/>
      <c r="BH30" s="1" t="s">
        <v>244</v>
      </c>
      <c r="BI30" s="1" t="n">
        <v>22</v>
      </c>
      <c r="BJ30" s="1" t="s">
        <v>464</v>
      </c>
      <c r="BK30" s="1" t="s">
        <v>96</v>
      </c>
      <c r="BL30" s="1" t="s">
        <v>464</v>
      </c>
      <c r="BM30" s="1" t="s">
        <v>707</v>
      </c>
      <c r="BN30" s="1"/>
      <c r="BO30" s="1"/>
      <c r="BP30" s="1"/>
      <c r="BQ30" s="1"/>
      <c r="BR30" s="1" t="s">
        <v>98</v>
      </c>
      <c r="BS30" s="1" t="s">
        <v>708</v>
      </c>
      <c r="BT30" s="1" t="str">
        <f aca="false">HYPERLINK("https%3A%2F%2Fwww.webofscience.com%2Fwos%2Fwoscc%2Ffull-record%2FWOS:000899888400001","View Full Record in Web of Science")</f>
        <v>View Full Record in Web of Science</v>
      </c>
    </row>
    <row r="31" customFormat="false" ht="12.75" hidden="false" customHeight="false" outlineLevel="0" collapsed="false">
      <c r="A31" s="1" t="s">
        <v>72</v>
      </c>
      <c r="B31" s="1" t="s">
        <v>709</v>
      </c>
      <c r="C31" s="1"/>
      <c r="D31" s="1"/>
      <c r="E31" s="1"/>
      <c r="F31" s="1" t="s">
        <v>710</v>
      </c>
      <c r="G31" s="1"/>
      <c r="H31" s="1"/>
      <c r="I31" s="1" t="s">
        <v>711</v>
      </c>
      <c r="J31" s="1" t="s">
        <v>712</v>
      </c>
      <c r="K31" s="1"/>
      <c r="L31" s="1"/>
      <c r="M31" s="1" t="s">
        <v>77</v>
      </c>
      <c r="N31" s="1" t="s">
        <v>78</v>
      </c>
      <c r="O31" s="1"/>
      <c r="P31" s="1"/>
      <c r="Q31" s="1"/>
      <c r="R31" s="1"/>
      <c r="S31" s="1"/>
      <c r="T31" s="1"/>
      <c r="U31" s="1" t="s">
        <v>713</v>
      </c>
      <c r="V31" s="1" t="s">
        <v>714</v>
      </c>
      <c r="W31" s="1" t="s">
        <v>715</v>
      </c>
      <c r="X31" s="1" t="s">
        <v>716</v>
      </c>
      <c r="Y31" s="1" t="s">
        <v>717</v>
      </c>
      <c r="Z31" s="1" t="s">
        <v>718</v>
      </c>
      <c r="AA31" s="1"/>
      <c r="AB31" s="1"/>
      <c r="AC31" s="1"/>
      <c r="AD31" s="1"/>
      <c r="AE31" s="1"/>
      <c r="AF31" s="1"/>
      <c r="AG31" s="1" t="n">
        <v>73</v>
      </c>
      <c r="AH31" s="1" t="n">
        <v>1</v>
      </c>
      <c r="AI31" s="1" t="n">
        <v>1</v>
      </c>
      <c r="AJ31" s="1" t="n">
        <v>0</v>
      </c>
      <c r="AK31" s="1" t="n">
        <v>0</v>
      </c>
      <c r="AL31" s="1" t="s">
        <v>261</v>
      </c>
      <c r="AM31" s="1" t="s">
        <v>262</v>
      </c>
      <c r="AN31" s="1" t="s">
        <v>263</v>
      </c>
      <c r="AO31" s="1" t="s">
        <v>719</v>
      </c>
      <c r="AP31" s="1" t="s">
        <v>720</v>
      </c>
      <c r="AQ31" s="1"/>
      <c r="AR31" s="1" t="s">
        <v>721</v>
      </c>
      <c r="AS31" s="1" t="s">
        <v>722</v>
      </c>
      <c r="AT31" s="1" t="s">
        <v>422</v>
      </c>
      <c r="AU31" s="1" t="n">
        <v>2023</v>
      </c>
      <c r="AV31" s="1" t="n">
        <v>59</v>
      </c>
      <c r="AW31" s="1" t="n">
        <v>2</v>
      </c>
      <c r="AX31" s="1"/>
      <c r="AY31" s="1"/>
      <c r="AZ31" s="1"/>
      <c r="BA31" s="1"/>
      <c r="BB31" s="1" t="n">
        <v>580</v>
      </c>
      <c r="BC31" s="1" t="n">
        <v>610</v>
      </c>
      <c r="BD31" s="1" t="n">
        <v>10780874221087200</v>
      </c>
      <c r="BE31" s="1" t="s">
        <v>723</v>
      </c>
      <c r="BF31" s="1" t="str">
        <f aca="false">HYPERLINK("http://dx.doi.org/10.1177/10780874221087220","http://dx.doi.org/10.1177/10780874221087220")</f>
        <v>http://dx.doi.org/10.1177/10780874221087220</v>
      </c>
      <c r="BG31" s="1"/>
      <c r="BH31" s="1" t="s">
        <v>724</v>
      </c>
      <c r="BI31" s="1" t="n">
        <v>31</v>
      </c>
      <c r="BJ31" s="1" t="s">
        <v>725</v>
      </c>
      <c r="BK31" s="1" t="s">
        <v>144</v>
      </c>
      <c r="BL31" s="1" t="s">
        <v>725</v>
      </c>
      <c r="BM31" s="1" t="s">
        <v>726</v>
      </c>
      <c r="BN31" s="1"/>
      <c r="BO31" s="1"/>
      <c r="BP31" s="1"/>
      <c r="BQ31" s="1"/>
      <c r="BR31" s="1" t="s">
        <v>98</v>
      </c>
      <c r="BS31" s="1" t="s">
        <v>727</v>
      </c>
      <c r="BT31" s="1" t="str">
        <f aca="false">HYPERLINK("https%3A%2F%2Fwww.webofscience.com%2Fwos%2Fwoscc%2Ffull-record%2FWOS:000773494100001","View Full Record in Web of Science")</f>
        <v>View Full Record in Web of Science</v>
      </c>
    </row>
    <row r="32" customFormat="false" ht="12.75" hidden="false" customHeight="false" outlineLevel="0" collapsed="false">
      <c r="A32" s="1" t="s">
        <v>72</v>
      </c>
      <c r="B32" s="1" t="s">
        <v>728</v>
      </c>
      <c r="C32" s="1"/>
      <c r="D32" s="1"/>
      <c r="E32" s="1"/>
      <c r="F32" s="1" t="s">
        <v>729</v>
      </c>
      <c r="G32" s="1"/>
      <c r="H32" s="1"/>
      <c r="I32" s="1" t="s">
        <v>730</v>
      </c>
      <c r="J32" s="1" t="s">
        <v>731</v>
      </c>
      <c r="K32" s="1"/>
      <c r="L32" s="1"/>
      <c r="M32" s="1" t="s">
        <v>77</v>
      </c>
      <c r="N32" s="1" t="s">
        <v>78</v>
      </c>
      <c r="O32" s="1"/>
      <c r="P32" s="1"/>
      <c r="Q32" s="1"/>
      <c r="R32" s="1"/>
      <c r="S32" s="1"/>
      <c r="T32" s="1" t="s">
        <v>732</v>
      </c>
      <c r="U32" s="1" t="s">
        <v>733</v>
      </c>
      <c r="V32" s="1" t="s">
        <v>734</v>
      </c>
      <c r="W32" s="1" t="s">
        <v>735</v>
      </c>
      <c r="X32" s="1" t="s">
        <v>736</v>
      </c>
      <c r="Y32" s="1" t="s">
        <v>737</v>
      </c>
      <c r="Z32" s="1" t="s">
        <v>738</v>
      </c>
      <c r="AA32" s="1"/>
      <c r="AB32" s="1" t="s">
        <v>739</v>
      </c>
      <c r="AC32" s="1"/>
      <c r="AD32" s="1"/>
      <c r="AE32" s="1"/>
      <c r="AF32" s="1"/>
      <c r="AG32" s="1" t="n">
        <v>63</v>
      </c>
      <c r="AH32" s="1" t="n">
        <v>24</v>
      </c>
      <c r="AI32" s="1" t="n">
        <v>24</v>
      </c>
      <c r="AJ32" s="1" t="n">
        <v>0</v>
      </c>
      <c r="AK32" s="1" t="n">
        <v>6</v>
      </c>
      <c r="AL32" s="1" t="s">
        <v>740</v>
      </c>
      <c r="AM32" s="1" t="s">
        <v>86</v>
      </c>
      <c r="AN32" s="1" t="s">
        <v>741</v>
      </c>
      <c r="AO32" s="1" t="s">
        <v>742</v>
      </c>
      <c r="AP32" s="1" t="s">
        <v>743</v>
      </c>
      <c r="AQ32" s="1"/>
      <c r="AR32" s="1" t="s">
        <v>731</v>
      </c>
      <c r="AS32" s="1" t="s">
        <v>744</v>
      </c>
      <c r="AT32" s="1" t="s">
        <v>268</v>
      </c>
      <c r="AU32" s="1" t="n">
        <v>2009</v>
      </c>
      <c r="AV32" s="1" t="n">
        <v>60</v>
      </c>
      <c r="AW32" s="1" t="s">
        <v>745</v>
      </c>
      <c r="AX32" s="1"/>
      <c r="AY32" s="1"/>
      <c r="AZ32" s="1"/>
      <c r="BA32" s="1"/>
      <c r="BB32" s="1" t="n">
        <v>656</v>
      </c>
      <c r="BC32" s="1" t="n">
        <v>668</v>
      </c>
      <c r="BD32" s="1"/>
      <c r="BE32" s="1" t="s">
        <v>746</v>
      </c>
      <c r="BF32" s="1" t="str">
        <f aca="false">HYPERLINK("http://dx.doi.org/10.1007/s11199-008-9567-3","http://dx.doi.org/10.1007/s11199-008-9567-3")</f>
        <v>http://dx.doi.org/10.1007/s11199-008-9567-3</v>
      </c>
      <c r="BG32" s="1"/>
      <c r="BH32" s="1"/>
      <c r="BI32" s="1" t="n">
        <v>13</v>
      </c>
      <c r="BJ32" s="1" t="s">
        <v>747</v>
      </c>
      <c r="BK32" s="1" t="s">
        <v>144</v>
      </c>
      <c r="BL32" s="1" t="s">
        <v>748</v>
      </c>
      <c r="BM32" s="1" t="s">
        <v>749</v>
      </c>
      <c r="BN32" s="1"/>
      <c r="BO32" s="1"/>
      <c r="BP32" s="1"/>
      <c r="BQ32" s="1"/>
      <c r="BR32" s="1" t="s">
        <v>98</v>
      </c>
      <c r="BS32" s="1" t="s">
        <v>750</v>
      </c>
      <c r="BT32" s="1" t="str">
        <f aca="false">HYPERLINK("https%3A%2F%2Fwww.webofscience.com%2Fwos%2Fwoscc%2Ffull-record%2FWOS:000265308200004","View Full Record in Web of Science")</f>
        <v>View Full Record in Web of Science</v>
      </c>
    </row>
    <row r="33" customFormat="false" ht="12.75" hidden="false" customHeight="false" outlineLevel="0" collapsed="false">
      <c r="A33" s="1" t="s">
        <v>72</v>
      </c>
      <c r="B33" s="1" t="s">
        <v>751</v>
      </c>
      <c r="C33" s="1"/>
      <c r="D33" s="1"/>
      <c r="E33" s="1"/>
      <c r="F33" s="1" t="s">
        <v>752</v>
      </c>
      <c r="G33" s="1"/>
      <c r="H33" s="1"/>
      <c r="I33" s="1" t="s">
        <v>753</v>
      </c>
      <c r="J33" s="1" t="s">
        <v>754</v>
      </c>
      <c r="K33" s="1"/>
      <c r="L33" s="1"/>
      <c r="M33" s="1" t="s">
        <v>77</v>
      </c>
      <c r="N33" s="1" t="s">
        <v>78</v>
      </c>
      <c r="O33" s="1"/>
      <c r="P33" s="1"/>
      <c r="Q33" s="1"/>
      <c r="R33" s="1"/>
      <c r="S33" s="1"/>
      <c r="T33" s="1" t="s">
        <v>755</v>
      </c>
      <c r="U33" s="1"/>
      <c r="V33" s="1" t="s">
        <v>756</v>
      </c>
      <c r="W33" s="1" t="s">
        <v>757</v>
      </c>
      <c r="X33" s="1"/>
      <c r="Y33" s="1" t="s">
        <v>758</v>
      </c>
      <c r="Z33" s="1" t="s">
        <v>759</v>
      </c>
      <c r="AA33" s="1"/>
      <c r="AB33" s="1"/>
      <c r="AC33" s="1"/>
      <c r="AD33" s="1"/>
      <c r="AE33" s="1"/>
      <c r="AF33" s="1"/>
      <c r="AG33" s="1" t="n">
        <v>20</v>
      </c>
      <c r="AH33" s="1" t="n">
        <v>0</v>
      </c>
      <c r="AI33" s="1" t="n">
        <v>0</v>
      </c>
      <c r="AJ33" s="1" t="n">
        <v>1</v>
      </c>
      <c r="AK33" s="1" t="n">
        <v>5</v>
      </c>
      <c r="AL33" s="1" t="s">
        <v>133</v>
      </c>
      <c r="AM33" s="1" t="s">
        <v>134</v>
      </c>
      <c r="AN33" s="1" t="s">
        <v>135</v>
      </c>
      <c r="AO33" s="1" t="s">
        <v>760</v>
      </c>
      <c r="AP33" s="1" t="s">
        <v>761</v>
      </c>
      <c r="AQ33" s="1"/>
      <c r="AR33" s="1" t="s">
        <v>762</v>
      </c>
      <c r="AS33" s="1" t="s">
        <v>763</v>
      </c>
      <c r="AT33" s="1" t="s">
        <v>764</v>
      </c>
      <c r="AU33" s="1" t="n">
        <v>2022</v>
      </c>
      <c r="AV33" s="1" t="n">
        <v>13</v>
      </c>
      <c r="AW33" s="1" t="n">
        <v>2</v>
      </c>
      <c r="AX33" s="1"/>
      <c r="AY33" s="1"/>
      <c r="AZ33" s="1" t="s">
        <v>93</v>
      </c>
      <c r="BA33" s="1"/>
      <c r="BB33" s="1" t="n">
        <v>280</v>
      </c>
      <c r="BC33" s="1" t="n">
        <v>287</v>
      </c>
      <c r="BD33" s="1"/>
      <c r="BE33" s="1" t="s">
        <v>765</v>
      </c>
      <c r="BF33" s="1" t="str">
        <f aca="false">HYPERLINK("http://dx.doi.org/10.1080/19392397.2022.2063975","http://dx.doi.org/10.1080/19392397.2022.2063975")</f>
        <v>http://dx.doi.org/10.1080/19392397.2022.2063975</v>
      </c>
      <c r="BG33" s="1"/>
      <c r="BH33" s="1" t="s">
        <v>766</v>
      </c>
      <c r="BI33" s="1" t="n">
        <v>8</v>
      </c>
      <c r="BJ33" s="1" t="s">
        <v>219</v>
      </c>
      <c r="BK33" s="1" t="s">
        <v>119</v>
      </c>
      <c r="BL33" s="1" t="s">
        <v>219</v>
      </c>
      <c r="BM33" s="1" t="s">
        <v>767</v>
      </c>
      <c r="BN33" s="1"/>
      <c r="BO33" s="1"/>
      <c r="BP33" s="1"/>
      <c r="BQ33" s="1"/>
      <c r="BR33" s="1" t="s">
        <v>98</v>
      </c>
      <c r="BS33" s="1" t="s">
        <v>768</v>
      </c>
      <c r="BT33" s="1" t="str">
        <f aca="false">HYPERLINK("https%3A%2F%2Fwww.webofscience.com%2Fwos%2Fwoscc%2Ffull-record%2FWOS:000780788600001","View Full Record in Web of Science")</f>
        <v>View Full Record in Web of Science</v>
      </c>
    </row>
    <row r="34" customFormat="false" ht="12.75" hidden="false" customHeight="false" outlineLevel="0" collapsed="false">
      <c r="A34" s="1" t="s">
        <v>72</v>
      </c>
      <c r="B34" s="1" t="s">
        <v>769</v>
      </c>
      <c r="C34" s="1"/>
      <c r="D34" s="1"/>
      <c r="E34" s="1"/>
      <c r="F34" s="1" t="s">
        <v>770</v>
      </c>
      <c r="G34" s="1"/>
      <c r="H34" s="1"/>
      <c r="I34" s="1" t="s">
        <v>771</v>
      </c>
      <c r="J34" s="1" t="s">
        <v>772</v>
      </c>
      <c r="K34" s="1"/>
      <c r="L34" s="1"/>
      <c r="M34" s="1" t="s">
        <v>77</v>
      </c>
      <c r="N34" s="1" t="s">
        <v>78</v>
      </c>
      <c r="O34" s="1"/>
      <c r="P34" s="1"/>
      <c r="Q34" s="1"/>
      <c r="R34" s="1"/>
      <c r="S34" s="1"/>
      <c r="T34" s="1" t="s">
        <v>773</v>
      </c>
      <c r="U34" s="1" t="s">
        <v>774</v>
      </c>
      <c r="V34" s="1" t="s">
        <v>775</v>
      </c>
      <c r="W34" s="1" t="s">
        <v>776</v>
      </c>
      <c r="X34" s="1" t="s">
        <v>777</v>
      </c>
      <c r="Y34" s="1" t="s">
        <v>778</v>
      </c>
      <c r="Z34" s="1" t="s">
        <v>779</v>
      </c>
      <c r="AA34" s="1" t="s">
        <v>780</v>
      </c>
      <c r="AB34" s="1" t="s">
        <v>781</v>
      </c>
      <c r="AC34" s="1"/>
      <c r="AD34" s="1"/>
      <c r="AE34" s="1"/>
      <c r="AF34" s="1"/>
      <c r="AG34" s="1" t="n">
        <v>46</v>
      </c>
      <c r="AH34" s="1" t="n">
        <v>8</v>
      </c>
      <c r="AI34" s="1" t="n">
        <v>8</v>
      </c>
      <c r="AJ34" s="1" t="n">
        <v>1</v>
      </c>
      <c r="AK34" s="1" t="n">
        <v>8</v>
      </c>
      <c r="AL34" s="1" t="s">
        <v>261</v>
      </c>
      <c r="AM34" s="1" t="s">
        <v>262</v>
      </c>
      <c r="AN34" s="1" t="s">
        <v>263</v>
      </c>
      <c r="AO34" s="1" t="s">
        <v>782</v>
      </c>
      <c r="AP34" s="1" t="s">
        <v>783</v>
      </c>
      <c r="AQ34" s="1"/>
      <c r="AR34" s="1" t="s">
        <v>784</v>
      </c>
      <c r="AS34" s="1" t="s">
        <v>785</v>
      </c>
      <c r="AT34" s="1" t="s">
        <v>92</v>
      </c>
      <c r="AU34" s="1" t="n">
        <v>2020</v>
      </c>
      <c r="AV34" s="1" t="n">
        <v>52</v>
      </c>
      <c r="AW34" s="1" t="n">
        <v>4</v>
      </c>
      <c r="AX34" s="1"/>
      <c r="AY34" s="1"/>
      <c r="AZ34" s="1" t="s">
        <v>93</v>
      </c>
      <c r="BA34" s="1"/>
      <c r="BB34" s="1" t="n">
        <v>382</v>
      </c>
      <c r="BC34" s="1" t="n">
        <v>405</v>
      </c>
      <c r="BD34" s="1"/>
      <c r="BE34" s="1" t="s">
        <v>786</v>
      </c>
      <c r="BF34" s="1" t="str">
        <f aca="false">HYPERLINK("http://dx.doi.org/10.1177/1086296X20966372","http://dx.doi.org/10.1177/1086296X20966372")</f>
        <v>http://dx.doi.org/10.1177/1086296X20966372</v>
      </c>
      <c r="BG34" s="1"/>
      <c r="BH34" s="1"/>
      <c r="BI34" s="1" t="n">
        <v>24</v>
      </c>
      <c r="BJ34" s="1" t="s">
        <v>787</v>
      </c>
      <c r="BK34" s="1" t="s">
        <v>144</v>
      </c>
      <c r="BL34" s="1" t="s">
        <v>671</v>
      </c>
      <c r="BM34" s="1" t="s">
        <v>788</v>
      </c>
      <c r="BN34" s="1"/>
      <c r="BO34" s="1"/>
      <c r="BP34" s="1"/>
      <c r="BQ34" s="1"/>
      <c r="BR34" s="1" t="s">
        <v>98</v>
      </c>
      <c r="BS34" s="1" t="s">
        <v>789</v>
      </c>
      <c r="BT34" s="1" t="str">
        <f aca="false">HYPERLINK("https%3A%2F%2Fwww.webofscience.com%2Fwos%2Fwoscc%2Ffull-record%2FWOS:000588012300002","View Full Record in Web of Science")</f>
        <v>View Full Record in Web of Science</v>
      </c>
    </row>
    <row r="35" customFormat="false" ht="12.75" hidden="false" customHeight="false" outlineLevel="0" collapsed="false">
      <c r="A35" s="1" t="s">
        <v>72</v>
      </c>
      <c r="B35" s="1" t="s">
        <v>790</v>
      </c>
      <c r="C35" s="1"/>
      <c r="D35" s="1"/>
      <c r="E35" s="1"/>
      <c r="F35" s="1" t="s">
        <v>791</v>
      </c>
      <c r="G35" s="1"/>
      <c r="H35" s="1"/>
      <c r="I35" s="1" t="s">
        <v>792</v>
      </c>
      <c r="J35" s="1" t="s">
        <v>772</v>
      </c>
      <c r="K35" s="1"/>
      <c r="L35" s="1"/>
      <c r="M35" s="1" t="s">
        <v>77</v>
      </c>
      <c r="N35" s="1" t="s">
        <v>78</v>
      </c>
      <c r="O35" s="1"/>
      <c r="P35" s="1"/>
      <c r="Q35" s="1"/>
      <c r="R35" s="1"/>
      <c r="S35" s="1"/>
      <c r="T35" s="1" t="s">
        <v>793</v>
      </c>
      <c r="U35" s="1"/>
      <c r="V35" s="1" t="s">
        <v>794</v>
      </c>
      <c r="W35" s="1" t="s">
        <v>795</v>
      </c>
      <c r="X35" s="1" t="s">
        <v>796</v>
      </c>
      <c r="Y35" s="1" t="s">
        <v>797</v>
      </c>
      <c r="Z35" s="1" t="s">
        <v>798</v>
      </c>
      <c r="AA35" s="1"/>
      <c r="AB35" s="1" t="s">
        <v>799</v>
      </c>
      <c r="AC35" s="1"/>
      <c r="AD35" s="1"/>
      <c r="AE35" s="1"/>
      <c r="AF35" s="1"/>
      <c r="AG35" s="1" t="n">
        <v>37</v>
      </c>
      <c r="AH35" s="1" t="n">
        <v>5</v>
      </c>
      <c r="AI35" s="1" t="n">
        <v>5</v>
      </c>
      <c r="AJ35" s="1" t="n">
        <v>0</v>
      </c>
      <c r="AK35" s="1" t="n">
        <v>2</v>
      </c>
      <c r="AL35" s="1" t="s">
        <v>261</v>
      </c>
      <c r="AM35" s="1" t="s">
        <v>262</v>
      </c>
      <c r="AN35" s="1" t="s">
        <v>263</v>
      </c>
      <c r="AO35" s="1" t="s">
        <v>782</v>
      </c>
      <c r="AP35" s="1" t="s">
        <v>783</v>
      </c>
      <c r="AQ35" s="1"/>
      <c r="AR35" s="1" t="s">
        <v>784</v>
      </c>
      <c r="AS35" s="1" t="s">
        <v>785</v>
      </c>
      <c r="AT35" s="1" t="s">
        <v>92</v>
      </c>
      <c r="AU35" s="1" t="n">
        <v>2020</v>
      </c>
      <c r="AV35" s="1" t="n">
        <v>52</v>
      </c>
      <c r="AW35" s="1" t="n">
        <v>4</v>
      </c>
      <c r="AX35" s="1"/>
      <c r="AY35" s="1"/>
      <c r="AZ35" s="1" t="s">
        <v>93</v>
      </c>
      <c r="BA35" s="1"/>
      <c r="BB35" s="1" t="n">
        <v>456</v>
      </c>
      <c r="BC35" s="1" t="n">
        <v>481</v>
      </c>
      <c r="BD35" s="1" t="s">
        <v>800</v>
      </c>
      <c r="BE35" s="1" t="s">
        <v>801</v>
      </c>
      <c r="BF35" s="1" t="str">
        <f aca="false">HYPERLINK("http://dx.doi.org/10.1177/1086296X20966367","http://dx.doi.org/10.1177/1086296X20966367")</f>
        <v>http://dx.doi.org/10.1177/1086296X20966367</v>
      </c>
      <c r="BG35" s="1"/>
      <c r="BH35" s="1" t="s">
        <v>802</v>
      </c>
      <c r="BI35" s="1" t="n">
        <v>26</v>
      </c>
      <c r="BJ35" s="1" t="s">
        <v>787</v>
      </c>
      <c r="BK35" s="1" t="s">
        <v>144</v>
      </c>
      <c r="BL35" s="1" t="s">
        <v>671</v>
      </c>
      <c r="BM35" s="1" t="s">
        <v>788</v>
      </c>
      <c r="BN35" s="1"/>
      <c r="BO35" s="1"/>
      <c r="BP35" s="1"/>
      <c r="BQ35" s="1"/>
      <c r="BR35" s="1" t="s">
        <v>98</v>
      </c>
      <c r="BS35" s="1" t="s">
        <v>803</v>
      </c>
      <c r="BT35" s="1" t="str">
        <f aca="false">HYPERLINK("https%3A%2F%2Fwww.webofscience.com%2Fwos%2Fwoscc%2Ffull-record%2FWOS:000586078600001","View Full Record in Web of Science")</f>
        <v>View Full Record in Web of Science</v>
      </c>
    </row>
    <row r="36" customFormat="false" ht="12.75" hidden="false" customHeight="false" outlineLevel="0" collapsed="false">
      <c r="A36" s="1" t="s">
        <v>72</v>
      </c>
      <c r="B36" s="1" t="s">
        <v>804</v>
      </c>
      <c r="C36" s="1"/>
      <c r="D36" s="1"/>
      <c r="E36" s="1"/>
      <c r="F36" s="1" t="s">
        <v>805</v>
      </c>
      <c r="G36" s="1"/>
      <c r="H36" s="1"/>
      <c r="I36" s="1" t="s">
        <v>806</v>
      </c>
      <c r="J36" s="1" t="s">
        <v>731</v>
      </c>
      <c r="K36" s="1"/>
      <c r="L36" s="1"/>
      <c r="M36" s="1" t="s">
        <v>77</v>
      </c>
      <c r="N36" s="1" t="s">
        <v>78</v>
      </c>
      <c r="O36" s="1"/>
      <c r="P36" s="1"/>
      <c r="Q36" s="1"/>
      <c r="R36" s="1"/>
      <c r="S36" s="1"/>
      <c r="T36" s="1" t="s">
        <v>807</v>
      </c>
      <c r="U36" s="1" t="s">
        <v>808</v>
      </c>
      <c r="V36" s="1" t="s">
        <v>809</v>
      </c>
      <c r="W36" s="1" t="s">
        <v>810</v>
      </c>
      <c r="X36" s="1" t="s">
        <v>811</v>
      </c>
      <c r="Y36" s="1" t="s">
        <v>812</v>
      </c>
      <c r="Z36" s="1" t="s">
        <v>813</v>
      </c>
      <c r="AA36" s="1"/>
      <c r="AB36" s="1"/>
      <c r="AC36" s="1" t="s">
        <v>814</v>
      </c>
      <c r="AD36" s="1" t="s">
        <v>814</v>
      </c>
      <c r="AE36" s="1" t="s">
        <v>815</v>
      </c>
      <c r="AF36" s="1"/>
      <c r="AG36" s="1" t="n">
        <v>49</v>
      </c>
      <c r="AH36" s="1" t="n">
        <v>19</v>
      </c>
      <c r="AI36" s="1" t="n">
        <v>19</v>
      </c>
      <c r="AJ36" s="1" t="n">
        <v>1</v>
      </c>
      <c r="AK36" s="1" t="n">
        <v>22</v>
      </c>
      <c r="AL36" s="1" t="s">
        <v>740</v>
      </c>
      <c r="AM36" s="1" t="s">
        <v>86</v>
      </c>
      <c r="AN36" s="1" t="s">
        <v>741</v>
      </c>
      <c r="AO36" s="1" t="s">
        <v>742</v>
      </c>
      <c r="AP36" s="1" t="s">
        <v>743</v>
      </c>
      <c r="AQ36" s="1"/>
      <c r="AR36" s="1" t="s">
        <v>731</v>
      </c>
      <c r="AS36" s="1" t="s">
        <v>744</v>
      </c>
      <c r="AT36" s="1" t="s">
        <v>334</v>
      </c>
      <c r="AU36" s="1" t="n">
        <v>2017</v>
      </c>
      <c r="AV36" s="1" t="n">
        <v>77</v>
      </c>
      <c r="AW36" s="1" t="s">
        <v>816</v>
      </c>
      <c r="AX36" s="1"/>
      <c r="AY36" s="1"/>
      <c r="AZ36" s="1"/>
      <c r="BA36" s="1"/>
      <c r="BB36" s="1" t="n">
        <v>533</v>
      </c>
      <c r="BC36" s="1" t="n">
        <v>549</v>
      </c>
      <c r="BD36" s="1"/>
      <c r="BE36" s="1" t="s">
        <v>817</v>
      </c>
      <c r="BF36" s="1" t="str">
        <f aca="false">HYPERLINK("http://dx.doi.org/10.1007/s11199-017-0740-4","http://dx.doi.org/10.1007/s11199-017-0740-4")</f>
        <v>http://dx.doi.org/10.1007/s11199-017-0740-4</v>
      </c>
      <c r="BG36" s="1"/>
      <c r="BH36" s="1"/>
      <c r="BI36" s="1" t="n">
        <v>17</v>
      </c>
      <c r="BJ36" s="1" t="s">
        <v>747</v>
      </c>
      <c r="BK36" s="1" t="s">
        <v>144</v>
      </c>
      <c r="BL36" s="1" t="s">
        <v>748</v>
      </c>
      <c r="BM36" s="1" t="s">
        <v>818</v>
      </c>
      <c r="BN36" s="1"/>
      <c r="BO36" s="1"/>
      <c r="BP36" s="1"/>
      <c r="BQ36" s="1"/>
      <c r="BR36" s="1" t="s">
        <v>98</v>
      </c>
      <c r="BS36" s="1" t="s">
        <v>819</v>
      </c>
      <c r="BT36" s="1" t="str">
        <f aca="false">HYPERLINK("https%3A%2F%2Fwww.webofscience.com%2Fwos%2Fwoscc%2Ffull-record%2FWOS:000410743700008","View Full Record in Web of Science")</f>
        <v>View Full Record in Web of Science</v>
      </c>
    </row>
    <row r="37" customFormat="false" ht="12.75" hidden="false" customHeight="false" outlineLevel="0" collapsed="false">
      <c r="A37" s="1" t="s">
        <v>72</v>
      </c>
      <c r="B37" s="1" t="s">
        <v>820</v>
      </c>
      <c r="C37" s="1"/>
      <c r="D37" s="1"/>
      <c r="E37" s="1"/>
      <c r="F37" s="1" t="s">
        <v>821</v>
      </c>
      <c r="G37" s="1"/>
      <c r="H37" s="1"/>
      <c r="I37" s="1" t="s">
        <v>822</v>
      </c>
      <c r="J37" s="1" t="s">
        <v>823</v>
      </c>
      <c r="K37" s="1"/>
      <c r="L37" s="1"/>
      <c r="M37" s="1" t="s">
        <v>77</v>
      </c>
      <c r="N37" s="1" t="s">
        <v>78</v>
      </c>
      <c r="O37" s="1"/>
      <c r="P37" s="1"/>
      <c r="Q37" s="1"/>
      <c r="R37" s="1"/>
      <c r="S37" s="1"/>
      <c r="T37" s="1" t="s">
        <v>824</v>
      </c>
      <c r="U37" s="1" t="s">
        <v>825</v>
      </c>
      <c r="V37" s="1" t="s">
        <v>826</v>
      </c>
      <c r="W37" s="1" t="s">
        <v>827</v>
      </c>
      <c r="X37" s="1" t="s">
        <v>828</v>
      </c>
      <c r="Y37" s="1" t="s">
        <v>829</v>
      </c>
      <c r="Z37" s="1" t="s">
        <v>830</v>
      </c>
      <c r="AA37" s="1"/>
      <c r="AB37" s="1" t="s">
        <v>831</v>
      </c>
      <c r="AC37" s="1"/>
      <c r="AD37" s="1"/>
      <c r="AE37" s="1"/>
      <c r="AF37" s="1"/>
      <c r="AG37" s="1" t="n">
        <v>61</v>
      </c>
      <c r="AH37" s="1" t="n">
        <v>13</v>
      </c>
      <c r="AI37" s="1" t="n">
        <v>13</v>
      </c>
      <c r="AJ37" s="1" t="n">
        <v>1</v>
      </c>
      <c r="AK37" s="1" t="n">
        <v>13</v>
      </c>
      <c r="AL37" s="1" t="s">
        <v>832</v>
      </c>
      <c r="AM37" s="1" t="s">
        <v>833</v>
      </c>
      <c r="AN37" s="1" t="s">
        <v>834</v>
      </c>
      <c r="AO37" s="1" t="s">
        <v>835</v>
      </c>
      <c r="AP37" s="1" t="s">
        <v>836</v>
      </c>
      <c r="AQ37" s="1"/>
      <c r="AR37" s="1" t="s">
        <v>837</v>
      </c>
      <c r="AS37" s="1" t="s">
        <v>838</v>
      </c>
      <c r="AT37" s="1" t="s">
        <v>92</v>
      </c>
      <c r="AU37" s="1" t="n">
        <v>2016</v>
      </c>
      <c r="AV37" s="1" t="n">
        <v>50</v>
      </c>
      <c r="AW37" s="1" t="n">
        <v>6</v>
      </c>
      <c r="AX37" s="1"/>
      <c r="AY37" s="1"/>
      <c r="AZ37" s="1"/>
      <c r="BA37" s="1"/>
      <c r="BB37" s="1" t="n">
        <v>813</v>
      </c>
      <c r="BC37" s="1" t="n">
        <v>822</v>
      </c>
      <c r="BD37" s="1"/>
      <c r="BE37" s="1" t="s">
        <v>839</v>
      </c>
      <c r="BF37" s="1" t="str">
        <f aca="false">HYPERLINK("http://dx.doi.org/10.1007/s12160-016-9807-7","http://dx.doi.org/10.1007/s12160-016-9807-7")</f>
        <v>http://dx.doi.org/10.1007/s12160-016-9807-7</v>
      </c>
      <c r="BG37" s="1"/>
      <c r="BH37" s="1"/>
      <c r="BI37" s="1" t="n">
        <v>10</v>
      </c>
      <c r="BJ37" s="1" t="s">
        <v>272</v>
      </c>
      <c r="BK37" s="1" t="s">
        <v>144</v>
      </c>
      <c r="BL37" s="1" t="s">
        <v>172</v>
      </c>
      <c r="BM37" s="1" t="s">
        <v>840</v>
      </c>
      <c r="BN37" s="1" t="n">
        <v>27283296</v>
      </c>
      <c r="BO37" s="1" t="s">
        <v>632</v>
      </c>
      <c r="BP37" s="1"/>
      <c r="BQ37" s="1"/>
      <c r="BR37" s="1" t="s">
        <v>98</v>
      </c>
      <c r="BS37" s="1" t="s">
        <v>841</v>
      </c>
      <c r="BT37" s="1" t="str">
        <f aca="false">HYPERLINK("https%3A%2F%2Fwww.webofscience.com%2Fwos%2Fwoscc%2Ffull-record%2FWOS:000388968000003","View Full Record in Web of Science")</f>
        <v>View Full Record in Web of Science</v>
      </c>
    </row>
    <row r="38" customFormat="false" ht="12.75" hidden="false" customHeight="false" outlineLevel="0" collapsed="false">
      <c r="A38" s="1" t="s">
        <v>72</v>
      </c>
      <c r="B38" s="1" t="s">
        <v>842</v>
      </c>
      <c r="C38" s="1"/>
      <c r="D38" s="1"/>
      <c r="E38" s="1"/>
      <c r="F38" s="1" t="s">
        <v>843</v>
      </c>
      <c r="G38" s="1"/>
      <c r="H38" s="1"/>
      <c r="I38" s="1" t="s">
        <v>844</v>
      </c>
      <c r="J38" s="1" t="s">
        <v>845</v>
      </c>
      <c r="K38" s="1"/>
      <c r="L38" s="1"/>
      <c r="M38" s="1" t="s">
        <v>77</v>
      </c>
      <c r="N38" s="1" t="s">
        <v>78</v>
      </c>
      <c r="O38" s="1"/>
      <c r="P38" s="1"/>
      <c r="Q38" s="1"/>
      <c r="R38" s="1"/>
      <c r="S38" s="1"/>
      <c r="T38" s="1" t="s">
        <v>846</v>
      </c>
      <c r="U38" s="1" t="s">
        <v>847</v>
      </c>
      <c r="V38" s="1" t="s">
        <v>848</v>
      </c>
      <c r="W38" s="1" t="s">
        <v>849</v>
      </c>
      <c r="X38" s="1" t="s">
        <v>850</v>
      </c>
      <c r="Y38" s="1" t="s">
        <v>851</v>
      </c>
      <c r="Z38" s="1" t="s">
        <v>852</v>
      </c>
      <c r="AA38" s="1" t="s">
        <v>853</v>
      </c>
      <c r="AB38" s="1" t="s">
        <v>854</v>
      </c>
      <c r="AC38" s="1"/>
      <c r="AD38" s="1"/>
      <c r="AE38" s="1"/>
      <c r="AF38" s="1"/>
      <c r="AG38" s="1" t="n">
        <v>47</v>
      </c>
      <c r="AH38" s="1" t="n">
        <v>49</v>
      </c>
      <c r="AI38" s="1" t="n">
        <v>49</v>
      </c>
      <c r="AJ38" s="1" t="n">
        <v>1</v>
      </c>
      <c r="AK38" s="1" t="n">
        <v>26</v>
      </c>
      <c r="AL38" s="1" t="s">
        <v>133</v>
      </c>
      <c r="AM38" s="1" t="s">
        <v>134</v>
      </c>
      <c r="AN38" s="1" t="s">
        <v>135</v>
      </c>
      <c r="AO38" s="1" t="s">
        <v>855</v>
      </c>
      <c r="AP38" s="1" t="s">
        <v>856</v>
      </c>
      <c r="AQ38" s="1"/>
      <c r="AR38" s="1" t="s">
        <v>857</v>
      </c>
      <c r="AS38" s="1" t="s">
        <v>858</v>
      </c>
      <c r="AT38" s="1"/>
      <c r="AU38" s="1" t="n">
        <v>2009</v>
      </c>
      <c r="AV38" s="1" t="n">
        <v>16</v>
      </c>
      <c r="AW38" s="1" t="n">
        <v>3</v>
      </c>
      <c r="AX38" s="1"/>
      <c r="AY38" s="1"/>
      <c r="AZ38" s="1"/>
      <c r="BA38" s="1"/>
      <c r="BB38" s="1" t="n">
        <v>299</v>
      </c>
      <c r="BC38" s="1" t="n">
        <v>312</v>
      </c>
      <c r="BD38" s="1"/>
      <c r="BE38" s="1" t="s">
        <v>859</v>
      </c>
      <c r="BF38" s="1" t="str">
        <f aca="false">HYPERLINK("http://dx.doi.org/10.1080/09663690902836334","http://dx.doi.org/10.1080/09663690902836334")</f>
        <v>http://dx.doi.org/10.1080/09663690902836334</v>
      </c>
      <c r="BG38" s="1"/>
      <c r="BH38" s="1"/>
      <c r="BI38" s="1" t="n">
        <v>14</v>
      </c>
      <c r="BJ38" s="1" t="s">
        <v>860</v>
      </c>
      <c r="BK38" s="1" t="s">
        <v>144</v>
      </c>
      <c r="BL38" s="1" t="s">
        <v>860</v>
      </c>
      <c r="BM38" s="1" t="s">
        <v>861</v>
      </c>
      <c r="BN38" s="1"/>
      <c r="BO38" s="1"/>
      <c r="BP38" s="1"/>
      <c r="BQ38" s="1"/>
      <c r="BR38" s="1" t="s">
        <v>98</v>
      </c>
      <c r="BS38" s="1" t="s">
        <v>862</v>
      </c>
      <c r="BT38" s="1" t="str">
        <f aca="false">HYPERLINK("https%3A%2F%2Fwww.webofscience.com%2Fwos%2Fwoscc%2Ffull-record%2FWOS:000269670500004","View Full Record in Web of Science")</f>
        <v>View Full Record in Web of Science</v>
      </c>
    </row>
    <row r="39" customFormat="false" ht="12.75" hidden="false" customHeight="false" outlineLevel="0" collapsed="false">
      <c r="A39" s="1" t="s">
        <v>72</v>
      </c>
      <c r="B39" s="1" t="s">
        <v>863</v>
      </c>
      <c r="C39" s="1"/>
      <c r="D39" s="1"/>
      <c r="E39" s="1"/>
      <c r="F39" s="1" t="s">
        <v>864</v>
      </c>
      <c r="G39" s="1"/>
      <c r="H39" s="1"/>
      <c r="I39" s="1" t="s">
        <v>865</v>
      </c>
      <c r="J39" s="1" t="s">
        <v>866</v>
      </c>
      <c r="K39" s="1"/>
      <c r="L39" s="1"/>
      <c r="M39" s="1" t="s">
        <v>77</v>
      </c>
      <c r="N39" s="1" t="s">
        <v>78</v>
      </c>
      <c r="O39" s="1"/>
      <c r="P39" s="1"/>
      <c r="Q39" s="1"/>
      <c r="R39" s="1"/>
      <c r="S39" s="1"/>
      <c r="T39" s="1" t="s">
        <v>867</v>
      </c>
      <c r="U39" s="1" t="s">
        <v>868</v>
      </c>
      <c r="V39" s="1" t="s">
        <v>869</v>
      </c>
      <c r="W39" s="1" t="s">
        <v>870</v>
      </c>
      <c r="X39" s="1" t="s">
        <v>871</v>
      </c>
      <c r="Y39" s="1" t="s">
        <v>872</v>
      </c>
      <c r="Z39" s="1" t="s">
        <v>873</v>
      </c>
      <c r="AA39" s="1"/>
      <c r="AB39" s="1"/>
      <c r="AC39" s="1"/>
      <c r="AD39" s="1"/>
      <c r="AE39" s="1"/>
      <c r="AF39" s="1"/>
      <c r="AG39" s="1" t="n">
        <v>90</v>
      </c>
      <c r="AH39" s="1" t="n">
        <v>21</v>
      </c>
      <c r="AI39" s="1" t="n">
        <v>21</v>
      </c>
      <c r="AJ39" s="1" t="n">
        <v>0</v>
      </c>
      <c r="AK39" s="1" t="n">
        <v>11</v>
      </c>
      <c r="AL39" s="1" t="s">
        <v>261</v>
      </c>
      <c r="AM39" s="1" t="s">
        <v>262</v>
      </c>
      <c r="AN39" s="1" t="s">
        <v>263</v>
      </c>
      <c r="AO39" s="1" t="s">
        <v>874</v>
      </c>
      <c r="AP39" s="1" t="s">
        <v>875</v>
      </c>
      <c r="AQ39" s="1"/>
      <c r="AR39" s="1" t="s">
        <v>876</v>
      </c>
      <c r="AS39" s="1" t="s">
        <v>877</v>
      </c>
      <c r="AT39" s="1" t="s">
        <v>690</v>
      </c>
      <c r="AU39" s="1" t="n">
        <v>2018</v>
      </c>
      <c r="AV39" s="1" t="n">
        <v>50</v>
      </c>
      <c r="AW39" s="1" t="n">
        <v>1</v>
      </c>
      <c r="AX39" s="1"/>
      <c r="AY39" s="1"/>
      <c r="AZ39" s="1"/>
      <c r="BA39" s="1"/>
      <c r="BB39" s="1" t="n">
        <v>56</v>
      </c>
      <c r="BC39" s="1" t="n">
        <v>86</v>
      </c>
      <c r="BD39" s="1"/>
      <c r="BE39" s="1" t="s">
        <v>878</v>
      </c>
      <c r="BF39" s="1" t="str">
        <f aca="false">HYPERLINK("http://dx.doi.org/10.1177/0013124517727584","http://dx.doi.org/10.1177/0013124517727584")</f>
        <v>http://dx.doi.org/10.1177/0013124517727584</v>
      </c>
      <c r="BG39" s="1"/>
      <c r="BH39" s="1"/>
      <c r="BI39" s="1" t="n">
        <v>31</v>
      </c>
      <c r="BJ39" s="1" t="s">
        <v>879</v>
      </c>
      <c r="BK39" s="1" t="s">
        <v>144</v>
      </c>
      <c r="BL39" s="1" t="s">
        <v>879</v>
      </c>
      <c r="BM39" s="1" t="s">
        <v>880</v>
      </c>
      <c r="BN39" s="1"/>
      <c r="BO39" s="1" t="s">
        <v>274</v>
      </c>
      <c r="BP39" s="1"/>
      <c r="BQ39" s="1"/>
      <c r="BR39" s="1" t="s">
        <v>98</v>
      </c>
      <c r="BS39" s="1" t="s">
        <v>881</v>
      </c>
      <c r="BT39" s="1" t="str">
        <f aca="false">HYPERLINK("https%3A%2F%2Fwww.webofscience.com%2Fwos%2Fwoscc%2Ffull-record%2FWOS:000417031200004","View Full Record in Web of Science")</f>
        <v>View Full Record in Web of Science</v>
      </c>
    </row>
    <row r="40" customFormat="false" ht="12.75" hidden="false" customHeight="false" outlineLevel="0" collapsed="false">
      <c r="A40" s="1" t="s">
        <v>72</v>
      </c>
      <c r="B40" s="1" t="s">
        <v>882</v>
      </c>
      <c r="C40" s="1"/>
      <c r="D40" s="1"/>
      <c r="E40" s="1"/>
      <c r="F40" s="1" t="s">
        <v>883</v>
      </c>
      <c r="G40" s="1"/>
      <c r="H40" s="1"/>
      <c r="I40" s="1" t="s">
        <v>884</v>
      </c>
      <c r="J40" s="1" t="s">
        <v>885</v>
      </c>
      <c r="K40" s="1"/>
      <c r="L40" s="1"/>
      <c r="M40" s="1" t="s">
        <v>77</v>
      </c>
      <c r="N40" s="1" t="s">
        <v>78</v>
      </c>
      <c r="O40" s="1"/>
      <c r="P40" s="1"/>
      <c r="Q40" s="1"/>
      <c r="R40" s="1"/>
      <c r="S40" s="1"/>
      <c r="T40" s="1" t="s">
        <v>886</v>
      </c>
      <c r="U40" s="1" t="s">
        <v>887</v>
      </c>
      <c r="V40" s="1" t="s">
        <v>888</v>
      </c>
      <c r="W40" s="1" t="s">
        <v>889</v>
      </c>
      <c r="X40" s="1" t="s">
        <v>326</v>
      </c>
      <c r="Y40" s="1" t="s">
        <v>890</v>
      </c>
      <c r="Z40" s="1" t="s">
        <v>891</v>
      </c>
      <c r="AA40" s="1"/>
      <c r="AB40" s="1"/>
      <c r="AC40" s="1"/>
      <c r="AD40" s="1"/>
      <c r="AE40" s="1"/>
      <c r="AF40" s="1"/>
      <c r="AG40" s="1" t="n">
        <v>39</v>
      </c>
      <c r="AH40" s="1" t="n">
        <v>0</v>
      </c>
      <c r="AI40" s="1" t="n">
        <v>0</v>
      </c>
      <c r="AJ40" s="1" t="n">
        <v>0</v>
      </c>
      <c r="AK40" s="1" t="n">
        <v>0</v>
      </c>
      <c r="AL40" s="1" t="s">
        <v>133</v>
      </c>
      <c r="AM40" s="1" t="s">
        <v>134</v>
      </c>
      <c r="AN40" s="1" t="s">
        <v>135</v>
      </c>
      <c r="AO40" s="1" t="s">
        <v>892</v>
      </c>
      <c r="AP40" s="1" t="s">
        <v>893</v>
      </c>
      <c r="AQ40" s="1"/>
      <c r="AR40" s="1" t="s">
        <v>894</v>
      </c>
      <c r="AS40" s="1" t="s">
        <v>895</v>
      </c>
      <c r="AT40" s="1" t="s">
        <v>896</v>
      </c>
      <c r="AU40" s="1" t="n">
        <v>2023</v>
      </c>
      <c r="AV40" s="1" t="n">
        <v>24</v>
      </c>
      <c r="AW40" s="1" t="n">
        <v>1</v>
      </c>
      <c r="AX40" s="1"/>
      <c r="AY40" s="1"/>
      <c r="AZ40" s="1" t="s">
        <v>93</v>
      </c>
      <c r="BA40" s="1"/>
      <c r="BB40" s="1" t="n">
        <v>70</v>
      </c>
      <c r="BC40" s="1" t="n">
        <v>81</v>
      </c>
      <c r="BD40" s="1"/>
      <c r="BE40" s="1" t="s">
        <v>897</v>
      </c>
      <c r="BF40" s="1" t="str">
        <f aca="false">HYPERLINK("http://dx.doi.org/10.1080/1462317X.2022.2133804","http://dx.doi.org/10.1080/1462317X.2022.2133804")</f>
        <v>http://dx.doi.org/10.1080/1462317X.2022.2133804</v>
      </c>
      <c r="BG40" s="1"/>
      <c r="BH40" s="1" t="s">
        <v>898</v>
      </c>
      <c r="BI40" s="1" t="n">
        <v>12</v>
      </c>
      <c r="BJ40" s="1" t="s">
        <v>899</v>
      </c>
      <c r="BK40" s="1" t="s">
        <v>96</v>
      </c>
      <c r="BL40" s="1" t="s">
        <v>899</v>
      </c>
      <c r="BM40" s="1" t="s">
        <v>900</v>
      </c>
      <c r="BN40" s="1"/>
      <c r="BO40" s="1" t="s">
        <v>901</v>
      </c>
      <c r="BP40" s="1"/>
      <c r="BQ40" s="1"/>
      <c r="BR40" s="1" t="s">
        <v>98</v>
      </c>
      <c r="BS40" s="1" t="s">
        <v>902</v>
      </c>
      <c r="BT40" s="1" t="str">
        <f aca="false">HYPERLINK("https%3A%2F%2Fwww.webofscience.com%2Fwos%2Fwoscc%2Ffull-record%2FWOS:000876876700001","View Full Record in Web of Science")</f>
        <v>View Full Record in Web of Science</v>
      </c>
    </row>
    <row r="41" customFormat="false" ht="12.75" hidden="false" customHeight="false" outlineLevel="0" collapsed="false">
      <c r="A41" s="1" t="s">
        <v>72</v>
      </c>
      <c r="B41" s="1" t="s">
        <v>903</v>
      </c>
      <c r="C41" s="1"/>
      <c r="D41" s="1"/>
      <c r="E41" s="1"/>
      <c r="F41" s="1" t="s">
        <v>904</v>
      </c>
      <c r="G41" s="1"/>
      <c r="H41" s="1"/>
      <c r="I41" s="1" t="s">
        <v>905</v>
      </c>
      <c r="J41" s="1" t="s">
        <v>906</v>
      </c>
      <c r="K41" s="1"/>
      <c r="L41" s="1"/>
      <c r="M41" s="1" t="s">
        <v>77</v>
      </c>
      <c r="N41" s="1" t="s">
        <v>78</v>
      </c>
      <c r="O41" s="1"/>
      <c r="P41" s="1"/>
      <c r="Q41" s="1"/>
      <c r="R41" s="1"/>
      <c r="S41" s="1"/>
      <c r="T41" s="1" t="s">
        <v>907</v>
      </c>
      <c r="U41" s="1"/>
      <c r="V41" s="1" t="s">
        <v>908</v>
      </c>
      <c r="W41" s="1" t="s">
        <v>909</v>
      </c>
      <c r="X41" s="1" t="s">
        <v>910</v>
      </c>
      <c r="Y41" s="1" t="s">
        <v>911</v>
      </c>
      <c r="Z41" s="1" t="s">
        <v>912</v>
      </c>
      <c r="AA41" s="1"/>
      <c r="AB41" s="1"/>
      <c r="AC41" s="1"/>
      <c r="AD41" s="1"/>
      <c r="AE41" s="1"/>
      <c r="AF41" s="1"/>
      <c r="AG41" s="1" t="n">
        <v>63</v>
      </c>
      <c r="AH41" s="1" t="n">
        <v>27</v>
      </c>
      <c r="AI41" s="1" t="n">
        <v>27</v>
      </c>
      <c r="AJ41" s="1" t="n">
        <v>1</v>
      </c>
      <c r="AK41" s="1" t="n">
        <v>12</v>
      </c>
      <c r="AL41" s="1" t="s">
        <v>133</v>
      </c>
      <c r="AM41" s="1" t="s">
        <v>134</v>
      </c>
      <c r="AN41" s="1" t="s">
        <v>135</v>
      </c>
      <c r="AO41" s="1" t="s">
        <v>913</v>
      </c>
      <c r="AP41" s="1" t="s">
        <v>914</v>
      </c>
      <c r="AQ41" s="1"/>
      <c r="AR41" s="1" t="s">
        <v>915</v>
      </c>
      <c r="AS41" s="1" t="s">
        <v>916</v>
      </c>
      <c r="AT41" s="1"/>
      <c r="AU41" s="1" t="n">
        <v>2015</v>
      </c>
      <c r="AV41" s="1" t="n">
        <v>15</v>
      </c>
      <c r="AW41" s="1" t="n">
        <v>6</v>
      </c>
      <c r="AX41" s="1"/>
      <c r="AY41" s="1"/>
      <c r="AZ41" s="1"/>
      <c r="BA41" s="1"/>
      <c r="BB41" s="1" t="n">
        <v>926</v>
      </c>
      <c r="BC41" s="1" t="n">
        <v>941</v>
      </c>
      <c r="BD41" s="1"/>
      <c r="BE41" s="1" t="s">
        <v>917</v>
      </c>
      <c r="BF41" s="1" t="str">
        <f aca="false">HYPERLINK("http://dx.doi.org/10.1080/14680777.2015.1036901","http://dx.doi.org/10.1080/14680777.2015.1036901")</f>
        <v>http://dx.doi.org/10.1080/14680777.2015.1036901</v>
      </c>
      <c r="BG41" s="1"/>
      <c r="BH41" s="1"/>
      <c r="BI41" s="1" t="n">
        <v>16</v>
      </c>
      <c r="BJ41" s="1" t="s">
        <v>918</v>
      </c>
      <c r="BK41" s="1" t="s">
        <v>144</v>
      </c>
      <c r="BL41" s="1" t="s">
        <v>918</v>
      </c>
      <c r="BM41" s="1" t="s">
        <v>919</v>
      </c>
      <c r="BN41" s="1"/>
      <c r="BO41" s="1"/>
      <c r="BP41" s="1"/>
      <c r="BQ41" s="1"/>
      <c r="BR41" s="1" t="s">
        <v>98</v>
      </c>
      <c r="BS41" s="1" t="s">
        <v>920</v>
      </c>
      <c r="BT41" s="1" t="str">
        <f aca="false">HYPERLINK("https%3A%2F%2Fwww.webofscience.com%2Fwos%2Fwoscc%2Ffull-record%2FWOS:000212893000002","View Full Record in Web of Science")</f>
        <v>View Full Record in Web of Science</v>
      </c>
    </row>
    <row r="42" customFormat="false" ht="12.75" hidden="false" customHeight="false" outlineLevel="0" collapsed="false">
      <c r="A42" s="1" t="s">
        <v>72</v>
      </c>
      <c r="B42" s="1" t="s">
        <v>921</v>
      </c>
      <c r="C42" s="1"/>
      <c r="D42" s="1"/>
      <c r="E42" s="1"/>
      <c r="F42" s="1" t="s">
        <v>922</v>
      </c>
      <c r="G42" s="1"/>
      <c r="H42" s="1"/>
      <c r="I42" s="1" t="s">
        <v>923</v>
      </c>
      <c r="J42" s="1" t="s">
        <v>924</v>
      </c>
      <c r="K42" s="1"/>
      <c r="L42" s="1"/>
      <c r="M42" s="1" t="s">
        <v>77</v>
      </c>
      <c r="N42" s="1" t="s">
        <v>78</v>
      </c>
      <c r="O42" s="1"/>
      <c r="P42" s="1"/>
      <c r="Q42" s="1"/>
      <c r="R42" s="1"/>
      <c r="S42" s="1"/>
      <c r="T42" s="1" t="s">
        <v>925</v>
      </c>
      <c r="U42" s="1" t="s">
        <v>926</v>
      </c>
      <c r="V42" s="1" t="s">
        <v>927</v>
      </c>
      <c r="W42" s="1" t="s">
        <v>928</v>
      </c>
      <c r="X42" s="1" t="s">
        <v>929</v>
      </c>
      <c r="Y42" s="1" t="s">
        <v>930</v>
      </c>
      <c r="Z42" s="1" t="s">
        <v>931</v>
      </c>
      <c r="AA42" s="1" t="s">
        <v>932</v>
      </c>
      <c r="AB42" s="1" t="s">
        <v>933</v>
      </c>
      <c r="AC42" s="1"/>
      <c r="AD42" s="1"/>
      <c r="AE42" s="1"/>
      <c r="AF42" s="1"/>
      <c r="AG42" s="1" t="n">
        <v>71</v>
      </c>
      <c r="AH42" s="1" t="n">
        <v>1</v>
      </c>
      <c r="AI42" s="1" t="n">
        <v>1</v>
      </c>
      <c r="AJ42" s="1" t="n">
        <v>0</v>
      </c>
      <c r="AK42" s="1" t="n">
        <v>7</v>
      </c>
      <c r="AL42" s="1" t="s">
        <v>133</v>
      </c>
      <c r="AM42" s="1" t="s">
        <v>134</v>
      </c>
      <c r="AN42" s="1" t="s">
        <v>135</v>
      </c>
      <c r="AO42" s="1" t="s">
        <v>934</v>
      </c>
      <c r="AP42" s="1" t="s">
        <v>935</v>
      </c>
      <c r="AQ42" s="1"/>
      <c r="AR42" s="1" t="s">
        <v>936</v>
      </c>
      <c r="AS42" s="1" t="s">
        <v>937</v>
      </c>
      <c r="AT42" s="1" t="s">
        <v>938</v>
      </c>
      <c r="AU42" s="1" t="n">
        <v>2021</v>
      </c>
      <c r="AV42" s="1" t="n">
        <v>47</v>
      </c>
      <c r="AW42" s="1" t="n">
        <v>3</v>
      </c>
      <c r="AX42" s="1"/>
      <c r="AY42" s="1"/>
      <c r="AZ42" s="1"/>
      <c r="BA42" s="1"/>
      <c r="BB42" s="1" t="n">
        <v>403</v>
      </c>
      <c r="BC42" s="1" t="n">
        <v>421</v>
      </c>
      <c r="BD42" s="1"/>
      <c r="BE42" s="1" t="s">
        <v>939</v>
      </c>
      <c r="BF42" s="1" t="str">
        <f aca="false">HYPERLINK("http://dx.doi.org/10.1080/02533952.2021.1981582","http://dx.doi.org/10.1080/02533952.2021.1981582")</f>
        <v>http://dx.doi.org/10.1080/02533952.2021.1981582</v>
      </c>
      <c r="BG42" s="1"/>
      <c r="BH42" s="1" t="s">
        <v>596</v>
      </c>
      <c r="BI42" s="1" t="n">
        <v>19</v>
      </c>
      <c r="BJ42" s="1" t="s">
        <v>940</v>
      </c>
      <c r="BK42" s="1" t="s">
        <v>144</v>
      </c>
      <c r="BL42" s="1" t="s">
        <v>940</v>
      </c>
      <c r="BM42" s="1" t="s">
        <v>941</v>
      </c>
      <c r="BN42" s="1"/>
      <c r="BO42" s="1"/>
      <c r="BP42" s="1"/>
      <c r="BQ42" s="1"/>
      <c r="BR42" s="1" t="s">
        <v>98</v>
      </c>
      <c r="BS42" s="1" t="s">
        <v>942</v>
      </c>
      <c r="BT42" s="1" t="str">
        <f aca="false">HYPERLINK("https%3A%2F%2Fwww.webofscience.com%2Fwos%2Fwoscc%2Ffull-record%2FWOS:000706699500001","View Full Record in Web of Science")</f>
        <v>View Full Record in Web of Science</v>
      </c>
    </row>
    <row r="43" customFormat="false" ht="12.75" hidden="false" customHeight="false" outlineLevel="0" collapsed="false">
      <c r="A43" s="1" t="s">
        <v>72</v>
      </c>
      <c r="B43" s="1" t="s">
        <v>943</v>
      </c>
      <c r="C43" s="1"/>
      <c r="D43" s="1"/>
      <c r="E43" s="1"/>
      <c r="F43" s="1" t="s">
        <v>944</v>
      </c>
      <c r="G43" s="1"/>
      <c r="H43" s="1"/>
      <c r="I43" s="1" t="s">
        <v>945</v>
      </c>
      <c r="J43" s="1" t="s">
        <v>946</v>
      </c>
      <c r="K43" s="1"/>
      <c r="L43" s="1"/>
      <c r="M43" s="1" t="s">
        <v>77</v>
      </c>
      <c r="N43" s="1" t="s">
        <v>151</v>
      </c>
      <c r="O43" s="1"/>
      <c r="P43" s="1"/>
      <c r="Q43" s="1"/>
      <c r="R43" s="1"/>
      <c r="S43" s="1"/>
      <c r="T43" s="1" t="s">
        <v>947</v>
      </c>
      <c r="U43" s="1" t="s">
        <v>948</v>
      </c>
      <c r="V43" s="1" t="s">
        <v>949</v>
      </c>
      <c r="W43" s="1" t="s">
        <v>950</v>
      </c>
      <c r="X43" s="1" t="s">
        <v>951</v>
      </c>
      <c r="Y43" s="1" t="s">
        <v>952</v>
      </c>
      <c r="Z43" s="1" t="s">
        <v>953</v>
      </c>
      <c r="AA43" s="1"/>
      <c r="AB43" s="1" t="s">
        <v>954</v>
      </c>
      <c r="AC43" s="1"/>
      <c r="AD43" s="1"/>
      <c r="AE43" s="1"/>
      <c r="AF43" s="1"/>
      <c r="AG43" s="1" t="n">
        <v>40</v>
      </c>
      <c r="AH43" s="1" t="n">
        <v>0</v>
      </c>
      <c r="AI43" s="1" t="n">
        <v>0</v>
      </c>
      <c r="AJ43" s="1" t="n">
        <v>1</v>
      </c>
      <c r="AK43" s="1" t="n">
        <v>1</v>
      </c>
      <c r="AL43" s="1" t="s">
        <v>283</v>
      </c>
      <c r="AM43" s="1" t="s">
        <v>284</v>
      </c>
      <c r="AN43" s="1" t="s">
        <v>285</v>
      </c>
      <c r="AO43" s="1" t="s">
        <v>955</v>
      </c>
      <c r="AP43" s="1" t="s">
        <v>956</v>
      </c>
      <c r="AQ43" s="1"/>
      <c r="AR43" s="1" t="s">
        <v>957</v>
      </c>
      <c r="AS43" s="1" t="s">
        <v>958</v>
      </c>
      <c r="AT43" s="1" t="s">
        <v>959</v>
      </c>
      <c r="AU43" s="1" t="n">
        <v>2023</v>
      </c>
      <c r="AV43" s="1"/>
      <c r="AW43" s="1"/>
      <c r="AX43" s="1"/>
      <c r="AY43" s="1"/>
      <c r="AZ43" s="1"/>
      <c r="BA43" s="1"/>
      <c r="BB43" s="1"/>
      <c r="BC43" s="1"/>
      <c r="BD43" s="1"/>
      <c r="BE43" s="1" t="s">
        <v>960</v>
      </c>
      <c r="BF43" s="1" t="str">
        <f aca="false">HYPERLINK("http://dx.doi.org/10.1111/chso.12780","http://dx.doi.org/10.1111/chso.12780")</f>
        <v>http://dx.doi.org/10.1111/chso.12780</v>
      </c>
      <c r="BG43" s="1"/>
      <c r="BH43" s="1" t="s">
        <v>961</v>
      </c>
      <c r="BI43" s="1" t="n">
        <v>15</v>
      </c>
      <c r="BJ43" s="1" t="s">
        <v>464</v>
      </c>
      <c r="BK43" s="1" t="s">
        <v>144</v>
      </c>
      <c r="BL43" s="1" t="s">
        <v>464</v>
      </c>
      <c r="BM43" s="1" t="s">
        <v>962</v>
      </c>
      <c r="BN43" s="1"/>
      <c r="BO43" s="1" t="s">
        <v>901</v>
      </c>
      <c r="BP43" s="1"/>
      <c r="BQ43" s="1"/>
      <c r="BR43" s="1" t="s">
        <v>98</v>
      </c>
      <c r="BS43" s="1" t="s">
        <v>963</v>
      </c>
      <c r="BT43" s="1" t="str">
        <f aca="false">HYPERLINK("https%3A%2F%2Fwww.webofscience.com%2Fwos%2Fwoscc%2Ffull-record%2FWOS:001042130900001","View Full Record in Web of Science")</f>
        <v>View Full Record in Web of Science</v>
      </c>
    </row>
    <row r="44" customFormat="false" ht="12.75" hidden="false" customHeight="false" outlineLevel="0" collapsed="false">
      <c r="A44" s="1" t="s">
        <v>72</v>
      </c>
      <c r="B44" s="1" t="s">
        <v>964</v>
      </c>
      <c r="C44" s="1"/>
      <c r="D44" s="1"/>
      <c r="E44" s="1"/>
      <c r="F44" s="1" t="s">
        <v>965</v>
      </c>
      <c r="G44" s="1"/>
      <c r="H44" s="1"/>
      <c r="I44" s="1" t="s">
        <v>966</v>
      </c>
      <c r="J44" s="1" t="s">
        <v>967</v>
      </c>
      <c r="K44" s="1"/>
      <c r="L44" s="1"/>
      <c r="M44" s="1" t="s">
        <v>77</v>
      </c>
      <c r="N44" s="1" t="s">
        <v>78</v>
      </c>
      <c r="O44" s="1"/>
      <c r="P44" s="1"/>
      <c r="Q44" s="1"/>
      <c r="R44" s="1"/>
      <c r="S44" s="1"/>
      <c r="T44" s="1" t="s">
        <v>968</v>
      </c>
      <c r="U44" s="1" t="s">
        <v>969</v>
      </c>
      <c r="V44" s="1" t="s">
        <v>970</v>
      </c>
      <c r="W44" s="1" t="s">
        <v>971</v>
      </c>
      <c r="X44" s="1" t="s">
        <v>972</v>
      </c>
      <c r="Y44" s="1" t="s">
        <v>973</v>
      </c>
      <c r="Z44" s="1" t="s">
        <v>974</v>
      </c>
      <c r="AA44" s="1"/>
      <c r="AB44" s="1" t="s">
        <v>975</v>
      </c>
      <c r="AC44" s="1" t="s">
        <v>976</v>
      </c>
      <c r="AD44" s="1" t="s">
        <v>976</v>
      </c>
      <c r="AE44" s="1" t="s">
        <v>977</v>
      </c>
      <c r="AF44" s="1"/>
      <c r="AG44" s="1" t="n">
        <v>90</v>
      </c>
      <c r="AH44" s="1" t="n">
        <v>10</v>
      </c>
      <c r="AI44" s="1" t="n">
        <v>10</v>
      </c>
      <c r="AJ44" s="1" t="n">
        <v>1</v>
      </c>
      <c r="AK44" s="1" t="n">
        <v>5</v>
      </c>
      <c r="AL44" s="1" t="s">
        <v>283</v>
      </c>
      <c r="AM44" s="1" t="s">
        <v>284</v>
      </c>
      <c r="AN44" s="1" t="s">
        <v>285</v>
      </c>
      <c r="AO44" s="1" t="s">
        <v>978</v>
      </c>
      <c r="AP44" s="1" t="s">
        <v>979</v>
      </c>
      <c r="AQ44" s="1"/>
      <c r="AR44" s="1" t="s">
        <v>980</v>
      </c>
      <c r="AS44" s="1" t="s">
        <v>981</v>
      </c>
      <c r="AT44" s="1" t="s">
        <v>290</v>
      </c>
      <c r="AU44" s="1" t="n">
        <v>2021</v>
      </c>
      <c r="AV44" s="1" t="n">
        <v>123</v>
      </c>
      <c r="AW44" s="1" t="n">
        <v>3</v>
      </c>
      <c r="AX44" s="1"/>
      <c r="AY44" s="1"/>
      <c r="AZ44" s="1"/>
      <c r="BA44" s="1"/>
      <c r="BB44" s="1" t="n">
        <v>621</v>
      </c>
      <c r="BC44" s="1" t="n">
        <v>632</v>
      </c>
      <c r="BD44" s="1"/>
      <c r="BE44" s="1" t="s">
        <v>982</v>
      </c>
      <c r="BF44" s="1" t="str">
        <f aca="false">HYPERLINK("http://dx.doi.org/10.1111/aman.13619","http://dx.doi.org/10.1111/aman.13619")</f>
        <v>http://dx.doi.org/10.1111/aman.13619</v>
      </c>
      <c r="BG44" s="1"/>
      <c r="BH44" s="1" t="s">
        <v>983</v>
      </c>
      <c r="BI44" s="1" t="n">
        <v>12</v>
      </c>
      <c r="BJ44" s="1" t="s">
        <v>984</v>
      </c>
      <c r="BK44" s="1" t="s">
        <v>144</v>
      </c>
      <c r="BL44" s="1" t="s">
        <v>984</v>
      </c>
      <c r="BM44" s="1" t="s">
        <v>985</v>
      </c>
      <c r="BN44" s="1"/>
      <c r="BO44" s="1"/>
      <c r="BP44" s="1"/>
      <c r="BQ44" s="1"/>
      <c r="BR44" s="1" t="s">
        <v>98</v>
      </c>
      <c r="BS44" s="1" t="s">
        <v>986</v>
      </c>
      <c r="BT44" s="1" t="str">
        <f aca="false">HYPERLINK("https%3A%2F%2Fwww.webofscience.com%2Fwos%2Fwoscc%2Ffull-record%2FWOS:000671871100001","View Full Record in Web of Science")</f>
        <v>View Full Record in Web of Science</v>
      </c>
    </row>
    <row r="45" customFormat="false" ht="12.75" hidden="false" customHeight="false" outlineLevel="0" collapsed="false">
      <c r="A45" s="1" t="s">
        <v>72</v>
      </c>
      <c r="B45" s="1" t="s">
        <v>987</v>
      </c>
      <c r="C45" s="1"/>
      <c r="D45" s="1"/>
      <c r="E45" s="1"/>
      <c r="F45" s="1" t="s">
        <v>988</v>
      </c>
      <c r="G45" s="1"/>
      <c r="H45" s="1"/>
      <c r="I45" s="1" t="s">
        <v>989</v>
      </c>
      <c r="J45" s="1" t="s">
        <v>990</v>
      </c>
      <c r="K45" s="1"/>
      <c r="L45" s="1"/>
      <c r="M45" s="1" t="s">
        <v>77</v>
      </c>
      <c r="N45" s="1" t="s">
        <v>78</v>
      </c>
      <c r="O45" s="1"/>
      <c r="P45" s="1"/>
      <c r="Q45" s="1"/>
      <c r="R45" s="1"/>
      <c r="S45" s="1"/>
      <c r="T45" s="1" t="s">
        <v>991</v>
      </c>
      <c r="U45" s="1"/>
      <c r="V45" s="1" t="s">
        <v>992</v>
      </c>
      <c r="W45" s="1" t="s">
        <v>993</v>
      </c>
      <c r="X45" s="1" t="s">
        <v>994</v>
      </c>
      <c r="Y45" s="1" t="s">
        <v>995</v>
      </c>
      <c r="Z45" s="1" t="s">
        <v>996</v>
      </c>
      <c r="AA45" s="1"/>
      <c r="AB45" s="1"/>
      <c r="AC45" s="1"/>
      <c r="AD45" s="1"/>
      <c r="AE45" s="1"/>
      <c r="AF45" s="1"/>
      <c r="AG45" s="1" t="n">
        <v>61</v>
      </c>
      <c r="AH45" s="1" t="n">
        <v>10</v>
      </c>
      <c r="AI45" s="1" t="n">
        <v>10</v>
      </c>
      <c r="AJ45" s="1" t="n">
        <v>0</v>
      </c>
      <c r="AK45" s="1" t="n">
        <v>8</v>
      </c>
      <c r="AL45" s="1" t="s">
        <v>261</v>
      </c>
      <c r="AM45" s="1" t="s">
        <v>262</v>
      </c>
      <c r="AN45" s="1" t="s">
        <v>263</v>
      </c>
      <c r="AO45" s="1" t="s">
        <v>997</v>
      </c>
      <c r="AP45" s="1" t="s">
        <v>998</v>
      </c>
      <c r="AQ45" s="1"/>
      <c r="AR45" s="1" t="s">
        <v>999</v>
      </c>
      <c r="AS45" s="1" t="s">
        <v>1000</v>
      </c>
      <c r="AT45" s="1" t="s">
        <v>422</v>
      </c>
      <c r="AU45" s="1" t="n">
        <v>2017</v>
      </c>
      <c r="AV45" s="1" t="n">
        <v>43</v>
      </c>
      <c r="AW45" s="1" t="n">
        <v>2</v>
      </c>
      <c r="AX45" s="1"/>
      <c r="AY45" s="1"/>
      <c r="AZ45" s="1"/>
      <c r="BA45" s="1"/>
      <c r="BB45" s="1" t="n">
        <v>273</v>
      </c>
      <c r="BC45" s="1" t="n">
        <v>293</v>
      </c>
      <c r="BD45" s="1"/>
      <c r="BE45" s="1" t="s">
        <v>1001</v>
      </c>
      <c r="BF45" s="1" t="str">
        <f aca="false">HYPERLINK("http://dx.doi.org/10.1177/0096144216688277","http://dx.doi.org/10.1177/0096144216688277")</f>
        <v>http://dx.doi.org/10.1177/0096144216688277</v>
      </c>
      <c r="BG45" s="1"/>
      <c r="BH45" s="1"/>
      <c r="BI45" s="1" t="n">
        <v>21</v>
      </c>
      <c r="BJ45" s="1" t="s">
        <v>1002</v>
      </c>
      <c r="BK45" s="1" t="s">
        <v>119</v>
      </c>
      <c r="BL45" s="1" t="s">
        <v>1003</v>
      </c>
      <c r="BM45" s="1" t="s">
        <v>1004</v>
      </c>
      <c r="BN45" s="1"/>
      <c r="BO45" s="1"/>
      <c r="BP45" s="1"/>
      <c r="BQ45" s="1"/>
      <c r="BR45" s="1" t="s">
        <v>98</v>
      </c>
      <c r="BS45" s="1" t="s">
        <v>1005</v>
      </c>
      <c r="BT45" s="1" t="str">
        <f aca="false">HYPERLINK("https%3A%2F%2Fwww.webofscience.com%2Fwos%2Fwoscc%2Ffull-record%2FWOS:000397923500006","View Full Record in Web of Science")</f>
        <v>View Full Record in Web of Science</v>
      </c>
    </row>
    <row r="46" customFormat="false" ht="12.75" hidden="false" customHeight="false" outlineLevel="0" collapsed="false">
      <c r="A46" s="1" t="s">
        <v>72</v>
      </c>
      <c r="B46" s="1" t="s">
        <v>1006</v>
      </c>
      <c r="C46" s="1"/>
      <c r="D46" s="1"/>
      <c r="E46" s="1"/>
      <c r="F46" s="1" t="s">
        <v>1007</v>
      </c>
      <c r="G46" s="1"/>
      <c r="H46" s="1"/>
      <c r="I46" s="1" t="s">
        <v>1008</v>
      </c>
      <c r="J46" s="1" t="s">
        <v>1009</v>
      </c>
      <c r="K46" s="1"/>
      <c r="L46" s="1"/>
      <c r="M46" s="1" t="s">
        <v>77</v>
      </c>
      <c r="N46" s="1" t="s">
        <v>78</v>
      </c>
      <c r="O46" s="1"/>
      <c r="P46" s="1"/>
      <c r="Q46" s="1"/>
      <c r="R46" s="1"/>
      <c r="S46" s="1"/>
      <c r="T46" s="1" t="s">
        <v>1010</v>
      </c>
      <c r="U46" s="1" t="s">
        <v>1011</v>
      </c>
      <c r="V46" s="1" t="s">
        <v>1012</v>
      </c>
      <c r="W46" s="1" t="s">
        <v>1013</v>
      </c>
      <c r="X46" s="1" t="s">
        <v>1014</v>
      </c>
      <c r="Y46" s="1" t="s">
        <v>1015</v>
      </c>
      <c r="Z46" s="1" t="s">
        <v>1016</v>
      </c>
      <c r="AA46" s="1"/>
      <c r="AB46" s="1"/>
      <c r="AC46" s="1"/>
      <c r="AD46" s="1"/>
      <c r="AE46" s="1"/>
      <c r="AF46" s="1"/>
      <c r="AG46" s="1" t="n">
        <v>62</v>
      </c>
      <c r="AH46" s="1" t="n">
        <v>12</v>
      </c>
      <c r="AI46" s="1" t="n">
        <v>12</v>
      </c>
      <c r="AJ46" s="1" t="n">
        <v>2</v>
      </c>
      <c r="AK46" s="1" t="n">
        <v>17</v>
      </c>
      <c r="AL46" s="1" t="s">
        <v>133</v>
      </c>
      <c r="AM46" s="1" t="s">
        <v>134</v>
      </c>
      <c r="AN46" s="1" t="s">
        <v>135</v>
      </c>
      <c r="AO46" s="1" t="s">
        <v>1017</v>
      </c>
      <c r="AP46" s="1" t="s">
        <v>1018</v>
      </c>
      <c r="AQ46" s="1"/>
      <c r="AR46" s="1" t="s">
        <v>1019</v>
      </c>
      <c r="AS46" s="1" t="s">
        <v>1020</v>
      </c>
      <c r="AT46" s="1" t="s">
        <v>764</v>
      </c>
      <c r="AU46" s="1" t="n">
        <v>2019</v>
      </c>
      <c r="AV46" s="1" t="n">
        <v>31</v>
      </c>
      <c r="AW46" s="1" t="n">
        <v>3</v>
      </c>
      <c r="AX46" s="1"/>
      <c r="AY46" s="1"/>
      <c r="AZ46" s="1"/>
      <c r="BA46" s="1"/>
      <c r="BB46" s="1" t="n">
        <v>309</v>
      </c>
      <c r="BC46" s="1" t="n">
        <v>326</v>
      </c>
      <c r="BD46" s="1"/>
      <c r="BE46" s="1" t="s">
        <v>1021</v>
      </c>
      <c r="BF46" s="1" t="str">
        <f aca="false">HYPERLINK("http://dx.doi.org/10.1080/09540253.2018.1447091","http://dx.doi.org/10.1080/09540253.2018.1447091")</f>
        <v>http://dx.doi.org/10.1080/09540253.2018.1447091</v>
      </c>
      <c r="BG46" s="1"/>
      <c r="BH46" s="1"/>
      <c r="BI46" s="1" t="n">
        <v>18</v>
      </c>
      <c r="BJ46" s="1" t="s">
        <v>143</v>
      </c>
      <c r="BK46" s="1" t="s">
        <v>144</v>
      </c>
      <c r="BL46" s="1" t="s">
        <v>143</v>
      </c>
      <c r="BM46" s="1" t="s">
        <v>1022</v>
      </c>
      <c r="BN46" s="1"/>
      <c r="BO46" s="1"/>
      <c r="BP46" s="1"/>
      <c r="BQ46" s="1"/>
      <c r="BR46" s="1" t="s">
        <v>98</v>
      </c>
      <c r="BS46" s="1" t="s">
        <v>1023</v>
      </c>
      <c r="BT46" s="1" t="str">
        <f aca="false">HYPERLINK("https%3A%2F%2Fwww.webofscience.com%2Fwos%2Fwoscc%2Ffull-record%2FWOS:000459689800002","View Full Record in Web of Science")</f>
        <v>View Full Record in Web of Science</v>
      </c>
    </row>
    <row r="47" customFormat="false" ht="12.75" hidden="false" customHeight="false" outlineLevel="0" collapsed="false">
      <c r="A47" s="1" t="s">
        <v>72</v>
      </c>
      <c r="B47" s="1" t="s">
        <v>1024</v>
      </c>
      <c r="C47" s="1"/>
      <c r="D47" s="1"/>
      <c r="E47" s="1"/>
      <c r="F47" s="1" t="s">
        <v>1025</v>
      </c>
      <c r="G47" s="1"/>
      <c r="H47" s="1"/>
      <c r="I47" s="1" t="s">
        <v>1026</v>
      </c>
      <c r="J47" s="1" t="s">
        <v>251</v>
      </c>
      <c r="K47" s="1"/>
      <c r="L47" s="1"/>
      <c r="M47" s="1" t="s">
        <v>77</v>
      </c>
      <c r="N47" s="1" t="s">
        <v>78</v>
      </c>
      <c r="O47" s="1"/>
      <c r="P47" s="1"/>
      <c r="Q47" s="1"/>
      <c r="R47" s="1"/>
      <c r="S47" s="1"/>
      <c r="T47" s="1" t="s">
        <v>1027</v>
      </c>
      <c r="U47" s="1" t="s">
        <v>1028</v>
      </c>
      <c r="V47" s="1" t="s">
        <v>1029</v>
      </c>
      <c r="W47" s="1" t="s">
        <v>1030</v>
      </c>
      <c r="X47" s="1" t="s">
        <v>1031</v>
      </c>
      <c r="Y47" s="1" t="s">
        <v>1032</v>
      </c>
      <c r="Z47" s="1" t="s">
        <v>1033</v>
      </c>
      <c r="AA47" s="1"/>
      <c r="AB47" s="1" t="s">
        <v>1034</v>
      </c>
      <c r="AC47" s="1"/>
      <c r="AD47" s="1"/>
      <c r="AE47" s="1"/>
      <c r="AF47" s="1"/>
      <c r="AG47" s="1" t="n">
        <v>58</v>
      </c>
      <c r="AH47" s="1" t="n">
        <v>30</v>
      </c>
      <c r="AI47" s="1" t="n">
        <v>30</v>
      </c>
      <c r="AJ47" s="1" t="n">
        <v>1</v>
      </c>
      <c r="AK47" s="1" t="n">
        <v>5</v>
      </c>
      <c r="AL47" s="1" t="s">
        <v>261</v>
      </c>
      <c r="AM47" s="1" t="s">
        <v>262</v>
      </c>
      <c r="AN47" s="1" t="s">
        <v>263</v>
      </c>
      <c r="AO47" s="1" t="s">
        <v>264</v>
      </c>
      <c r="AP47" s="1" t="s">
        <v>265</v>
      </c>
      <c r="AQ47" s="1"/>
      <c r="AR47" s="1" t="s">
        <v>266</v>
      </c>
      <c r="AS47" s="1" t="s">
        <v>267</v>
      </c>
      <c r="AT47" s="1" t="s">
        <v>548</v>
      </c>
      <c r="AU47" s="1" t="n">
        <v>2019</v>
      </c>
      <c r="AV47" s="1" t="n">
        <v>45</v>
      </c>
      <c r="AW47" s="1" t="n">
        <v>3</v>
      </c>
      <c r="AX47" s="1"/>
      <c r="AY47" s="1"/>
      <c r="AZ47" s="1"/>
      <c r="BA47" s="1"/>
      <c r="BB47" s="1" t="n">
        <v>185</v>
      </c>
      <c r="BC47" s="1" t="n">
        <v>214</v>
      </c>
      <c r="BD47" s="1" t="n">
        <v>95798419865416</v>
      </c>
      <c r="BE47" s="1" t="s">
        <v>1035</v>
      </c>
      <c r="BF47" s="1" t="str">
        <f aca="false">HYPERLINK("http://dx.doi.org/10.1177/0095798419865416","http://dx.doi.org/10.1177/0095798419865416")</f>
        <v>http://dx.doi.org/10.1177/0095798419865416</v>
      </c>
      <c r="BG47" s="1"/>
      <c r="BH47" s="1" t="s">
        <v>1036</v>
      </c>
      <c r="BI47" s="1" t="n">
        <v>30</v>
      </c>
      <c r="BJ47" s="1" t="s">
        <v>272</v>
      </c>
      <c r="BK47" s="1" t="s">
        <v>144</v>
      </c>
      <c r="BL47" s="1" t="s">
        <v>172</v>
      </c>
      <c r="BM47" s="1" t="s">
        <v>1037</v>
      </c>
      <c r="BN47" s="1"/>
      <c r="BO47" s="1" t="s">
        <v>274</v>
      </c>
      <c r="BP47" s="1"/>
      <c r="BQ47" s="1"/>
      <c r="BR47" s="1" t="s">
        <v>98</v>
      </c>
      <c r="BS47" s="1" t="s">
        <v>1038</v>
      </c>
      <c r="BT47" s="1" t="str">
        <f aca="false">HYPERLINK("https%3A%2F%2Fwww.webofscience.com%2Fwos%2Fwoscc%2Ffull-record%2FWOS:000479476400001","View Full Record in Web of Science")</f>
        <v>View Full Record in Web of Science</v>
      </c>
    </row>
    <row r="48" customFormat="false" ht="12.75" hidden="false" customHeight="false" outlineLevel="0" collapsed="false">
      <c r="A48" s="1" t="s">
        <v>72</v>
      </c>
      <c r="B48" s="1" t="s">
        <v>709</v>
      </c>
      <c r="C48" s="1"/>
      <c r="D48" s="1"/>
      <c r="E48" s="1"/>
      <c r="F48" s="1" t="s">
        <v>710</v>
      </c>
      <c r="G48" s="1"/>
      <c r="H48" s="1"/>
      <c r="I48" s="1" t="s">
        <v>1039</v>
      </c>
      <c r="J48" s="1" t="s">
        <v>1040</v>
      </c>
      <c r="K48" s="1"/>
      <c r="L48" s="1"/>
      <c r="M48" s="1" t="s">
        <v>77</v>
      </c>
      <c r="N48" s="1" t="s">
        <v>78</v>
      </c>
      <c r="O48" s="1"/>
      <c r="P48" s="1"/>
      <c r="Q48" s="1"/>
      <c r="R48" s="1"/>
      <c r="S48" s="1"/>
      <c r="T48" s="1"/>
      <c r="U48" s="1" t="s">
        <v>1041</v>
      </c>
      <c r="V48" s="1" t="s">
        <v>1042</v>
      </c>
      <c r="W48" s="1" t="s">
        <v>1043</v>
      </c>
      <c r="X48" s="1" t="s">
        <v>716</v>
      </c>
      <c r="Y48" s="1" t="s">
        <v>1044</v>
      </c>
      <c r="Z48" s="1" t="s">
        <v>718</v>
      </c>
      <c r="AA48" s="1"/>
      <c r="AB48" s="1"/>
      <c r="AC48" s="1"/>
      <c r="AD48" s="1"/>
      <c r="AE48" s="1"/>
      <c r="AF48" s="1"/>
      <c r="AG48" s="1" t="n">
        <v>67</v>
      </c>
      <c r="AH48" s="1" t="n">
        <v>6</v>
      </c>
      <c r="AI48" s="1" t="n">
        <v>6</v>
      </c>
      <c r="AJ48" s="1" t="n">
        <v>3</v>
      </c>
      <c r="AK48" s="1" t="n">
        <v>5</v>
      </c>
      <c r="AL48" s="1" t="s">
        <v>111</v>
      </c>
      <c r="AM48" s="1" t="s">
        <v>86</v>
      </c>
      <c r="AN48" s="1" t="s">
        <v>112</v>
      </c>
      <c r="AO48" s="1" t="s">
        <v>1045</v>
      </c>
      <c r="AP48" s="1" t="s">
        <v>1046</v>
      </c>
      <c r="AQ48" s="1"/>
      <c r="AR48" s="1" t="s">
        <v>1047</v>
      </c>
      <c r="AS48" s="1" t="s">
        <v>1048</v>
      </c>
      <c r="AT48" s="1" t="s">
        <v>92</v>
      </c>
      <c r="AU48" s="1" t="n">
        <v>2022</v>
      </c>
      <c r="AV48" s="1" t="n">
        <v>20</v>
      </c>
      <c r="AW48" s="1" t="n">
        <v>4</v>
      </c>
      <c r="AX48" s="1"/>
      <c r="AY48" s="1"/>
      <c r="AZ48" s="1" t="s">
        <v>93</v>
      </c>
      <c r="BA48" s="1"/>
      <c r="BB48" s="1" t="n">
        <v>1174</v>
      </c>
      <c r="BC48" s="1" t="n">
        <v>1190</v>
      </c>
      <c r="BD48" s="1" t="s">
        <v>1049</v>
      </c>
      <c r="BE48" s="1" t="s">
        <v>1050</v>
      </c>
      <c r="BF48" s="1" t="str">
        <f aca="false">HYPERLINK("http://dx.doi.org/10.1017/S1537592721003157","http://dx.doi.org/10.1017/S1537592721003157")</f>
        <v>http://dx.doi.org/10.1017/S1537592721003157</v>
      </c>
      <c r="BG48" s="1"/>
      <c r="BH48" s="1" t="s">
        <v>1051</v>
      </c>
      <c r="BI48" s="1" t="n">
        <v>17</v>
      </c>
      <c r="BJ48" s="1" t="s">
        <v>1052</v>
      </c>
      <c r="BK48" s="1" t="s">
        <v>144</v>
      </c>
      <c r="BL48" s="1" t="s">
        <v>1053</v>
      </c>
      <c r="BM48" s="1" t="s">
        <v>1054</v>
      </c>
      <c r="BN48" s="1"/>
      <c r="BO48" s="1"/>
      <c r="BP48" s="1"/>
      <c r="BQ48" s="1"/>
      <c r="BR48" s="1" t="s">
        <v>98</v>
      </c>
      <c r="BS48" s="1" t="s">
        <v>1055</v>
      </c>
      <c r="BT48" s="1" t="str">
        <f aca="false">HYPERLINK("https%3A%2F%2Fwww.webofscience.com%2Fwos%2Fwoscc%2Ffull-record%2FWOS:000785633400001","View Full Record in Web of Science")</f>
        <v>View Full Record in Web of Science</v>
      </c>
    </row>
    <row r="49" customFormat="false" ht="12.75" hidden="false" customHeight="false" outlineLevel="0" collapsed="false">
      <c r="A49" s="1" t="s">
        <v>72</v>
      </c>
      <c r="B49" s="1" t="s">
        <v>1056</v>
      </c>
      <c r="C49" s="1"/>
      <c r="D49" s="1"/>
      <c r="E49" s="1"/>
      <c r="F49" s="1" t="s">
        <v>1057</v>
      </c>
      <c r="G49" s="1"/>
      <c r="H49" s="1"/>
      <c r="I49" s="1" t="s">
        <v>1058</v>
      </c>
      <c r="J49" s="1" t="s">
        <v>1059</v>
      </c>
      <c r="K49" s="1"/>
      <c r="L49" s="1"/>
      <c r="M49" s="1" t="s">
        <v>77</v>
      </c>
      <c r="N49" s="1" t="s">
        <v>78</v>
      </c>
      <c r="O49" s="1"/>
      <c r="P49" s="1"/>
      <c r="Q49" s="1"/>
      <c r="R49" s="1"/>
      <c r="S49" s="1"/>
      <c r="T49" s="1" t="s">
        <v>1060</v>
      </c>
      <c r="U49" s="1" t="s">
        <v>1061</v>
      </c>
      <c r="V49" s="1" t="s">
        <v>1062</v>
      </c>
      <c r="W49" s="1" t="s">
        <v>1063</v>
      </c>
      <c r="X49" s="1" t="s">
        <v>1064</v>
      </c>
      <c r="Y49" s="1" t="s">
        <v>1065</v>
      </c>
      <c r="Z49" s="1" t="s">
        <v>1066</v>
      </c>
      <c r="AA49" s="1"/>
      <c r="AB49" s="1" t="s">
        <v>1067</v>
      </c>
      <c r="AC49" s="1"/>
      <c r="AD49" s="1"/>
      <c r="AE49" s="1"/>
      <c r="AF49" s="1"/>
      <c r="AG49" s="1" t="n">
        <v>27</v>
      </c>
      <c r="AH49" s="1" t="n">
        <v>1</v>
      </c>
      <c r="AI49" s="1" t="n">
        <v>1</v>
      </c>
      <c r="AJ49" s="1" t="n">
        <v>0</v>
      </c>
      <c r="AK49" s="1" t="n">
        <v>1</v>
      </c>
      <c r="AL49" s="1" t="s">
        <v>133</v>
      </c>
      <c r="AM49" s="1" t="s">
        <v>134</v>
      </c>
      <c r="AN49" s="1" t="s">
        <v>135</v>
      </c>
      <c r="AO49" s="1" t="s">
        <v>1068</v>
      </c>
      <c r="AP49" s="1" t="s">
        <v>1069</v>
      </c>
      <c r="AQ49" s="1"/>
      <c r="AR49" s="1" t="s">
        <v>1070</v>
      </c>
      <c r="AS49" s="1" t="s">
        <v>1071</v>
      </c>
      <c r="AT49" s="1" t="s">
        <v>764</v>
      </c>
      <c r="AU49" s="1" t="n">
        <v>2019</v>
      </c>
      <c r="AV49" s="1" t="n">
        <v>33</v>
      </c>
      <c r="AW49" s="1" t="n">
        <v>2</v>
      </c>
      <c r="AX49" s="1"/>
      <c r="AY49" s="1"/>
      <c r="AZ49" s="1"/>
      <c r="BA49" s="1"/>
      <c r="BB49" s="1" t="n">
        <v>61</v>
      </c>
      <c r="BC49" s="1" t="n">
        <v>73</v>
      </c>
      <c r="BD49" s="1"/>
      <c r="BE49" s="1" t="s">
        <v>1072</v>
      </c>
      <c r="BF49" s="1" t="str">
        <f aca="false">HYPERLINK("http://dx.doi.org/10.1080/10130950.2019.1603424","http://dx.doi.org/10.1080/10130950.2019.1603424")</f>
        <v>http://dx.doi.org/10.1080/10130950.2019.1603424</v>
      </c>
      <c r="BG49" s="1"/>
      <c r="BH49" s="1" t="s">
        <v>1073</v>
      </c>
      <c r="BI49" s="1" t="n">
        <v>13</v>
      </c>
      <c r="BJ49" s="1" t="s">
        <v>1074</v>
      </c>
      <c r="BK49" s="1" t="s">
        <v>96</v>
      </c>
      <c r="BL49" s="1" t="s">
        <v>1074</v>
      </c>
      <c r="BM49" s="1" t="s">
        <v>1075</v>
      </c>
      <c r="BN49" s="1"/>
      <c r="BO49" s="1"/>
      <c r="BP49" s="1"/>
      <c r="BQ49" s="1"/>
      <c r="BR49" s="1" t="s">
        <v>98</v>
      </c>
      <c r="BS49" s="1" t="s">
        <v>1076</v>
      </c>
      <c r="BT49" s="1" t="str">
        <f aca="false">HYPERLINK("https%3A%2F%2Fwww.webofscience.com%2Fwos%2Fwoscc%2Ffull-record%2FWOS:000474270000001","View Full Record in Web of Science")</f>
        <v>View Full Record in Web of Science</v>
      </c>
    </row>
    <row r="50" customFormat="false" ht="12.75" hidden="false" customHeight="false" outlineLevel="0" collapsed="false">
      <c r="A50" s="1" t="s">
        <v>72</v>
      </c>
      <c r="B50" s="1" t="s">
        <v>1077</v>
      </c>
      <c r="C50" s="1"/>
      <c r="D50" s="1"/>
      <c r="E50" s="1"/>
      <c r="F50" s="1" t="s">
        <v>1078</v>
      </c>
      <c r="G50" s="1"/>
      <c r="H50" s="1"/>
      <c r="I50" s="1" t="s">
        <v>1079</v>
      </c>
      <c r="J50" s="1" t="s">
        <v>1080</v>
      </c>
      <c r="K50" s="1"/>
      <c r="L50" s="1"/>
      <c r="M50" s="1" t="s">
        <v>77</v>
      </c>
      <c r="N50" s="1" t="s">
        <v>78</v>
      </c>
      <c r="O50" s="1"/>
      <c r="P50" s="1"/>
      <c r="Q50" s="1"/>
      <c r="R50" s="1"/>
      <c r="S50" s="1"/>
      <c r="T50" s="1" t="s">
        <v>1081</v>
      </c>
      <c r="U50" s="1"/>
      <c r="V50" s="1" t="s">
        <v>1082</v>
      </c>
      <c r="W50" s="1" t="s">
        <v>1083</v>
      </c>
      <c r="X50" s="1" t="s">
        <v>951</v>
      </c>
      <c r="Y50" s="1" t="s">
        <v>1084</v>
      </c>
      <c r="Z50" s="1" t="s">
        <v>1085</v>
      </c>
      <c r="AA50" s="1"/>
      <c r="AB50" s="1"/>
      <c r="AC50" s="1"/>
      <c r="AD50" s="1"/>
      <c r="AE50" s="1"/>
      <c r="AF50" s="1"/>
      <c r="AG50" s="1" t="n">
        <v>41</v>
      </c>
      <c r="AH50" s="1" t="n">
        <v>0</v>
      </c>
      <c r="AI50" s="1" t="n">
        <v>0</v>
      </c>
      <c r="AJ50" s="1" t="n">
        <v>0</v>
      </c>
      <c r="AK50" s="1" t="n">
        <v>0</v>
      </c>
      <c r="AL50" s="1" t="s">
        <v>133</v>
      </c>
      <c r="AM50" s="1" t="s">
        <v>134</v>
      </c>
      <c r="AN50" s="1" t="s">
        <v>135</v>
      </c>
      <c r="AO50" s="1" t="s">
        <v>1086</v>
      </c>
      <c r="AP50" s="1" t="s">
        <v>1087</v>
      </c>
      <c r="AQ50" s="1"/>
      <c r="AR50" s="1" t="s">
        <v>1088</v>
      </c>
      <c r="AS50" s="1" t="s">
        <v>1089</v>
      </c>
      <c r="AT50" s="1" t="s">
        <v>140</v>
      </c>
      <c r="AU50" s="1" t="n">
        <v>2021</v>
      </c>
      <c r="AV50" s="1" t="n">
        <v>18</v>
      </c>
      <c r="AW50" s="1" t="n">
        <v>4</v>
      </c>
      <c r="AX50" s="1"/>
      <c r="AY50" s="1"/>
      <c r="AZ50" s="1" t="s">
        <v>93</v>
      </c>
      <c r="BA50" s="1"/>
      <c r="BB50" s="1" t="n">
        <v>512</v>
      </c>
      <c r="BC50" s="1" t="n">
        <v>525</v>
      </c>
      <c r="BD50" s="1"/>
      <c r="BE50" s="1" t="s">
        <v>1090</v>
      </c>
      <c r="BF50" s="1" t="str">
        <f aca="false">HYPERLINK("http://dx.doi.org/10.1080/14788810.2020.1772623","http://dx.doi.org/10.1080/14788810.2020.1772623")</f>
        <v>http://dx.doi.org/10.1080/14788810.2020.1772623</v>
      </c>
      <c r="BG50" s="1"/>
      <c r="BH50" s="1" t="s">
        <v>1091</v>
      </c>
      <c r="BI50" s="1" t="n">
        <v>14</v>
      </c>
      <c r="BJ50" s="1" t="s">
        <v>118</v>
      </c>
      <c r="BK50" s="1" t="s">
        <v>96</v>
      </c>
      <c r="BL50" s="1" t="s">
        <v>118</v>
      </c>
      <c r="BM50" s="1" t="s">
        <v>1092</v>
      </c>
      <c r="BN50" s="1"/>
      <c r="BO50" s="1" t="s">
        <v>632</v>
      </c>
      <c r="BP50" s="1"/>
      <c r="BQ50" s="1"/>
      <c r="BR50" s="1" t="s">
        <v>98</v>
      </c>
      <c r="BS50" s="1" t="s">
        <v>1093</v>
      </c>
      <c r="BT50" s="1" t="str">
        <f aca="false">HYPERLINK("https%3A%2F%2Fwww.webofscience.com%2Fwos%2Fwoscc%2Ffull-record%2FWOS:000673471000001","View Full Record in Web of Science")</f>
        <v>View Full Record in Web of Science</v>
      </c>
    </row>
    <row r="51" customFormat="false" ht="12.75" hidden="false" customHeight="false" outlineLevel="0" collapsed="false">
      <c r="A51" s="1" t="s">
        <v>72</v>
      </c>
      <c r="B51" s="1" t="s">
        <v>1094</v>
      </c>
      <c r="C51" s="1"/>
      <c r="D51" s="1"/>
      <c r="E51" s="1"/>
      <c r="F51" s="1" t="s">
        <v>1095</v>
      </c>
      <c r="G51" s="1"/>
      <c r="H51" s="1"/>
      <c r="I51" s="1" t="s">
        <v>1096</v>
      </c>
      <c r="J51" s="1" t="s">
        <v>1097</v>
      </c>
      <c r="K51" s="1"/>
      <c r="L51" s="1"/>
      <c r="M51" s="1" t="s">
        <v>77</v>
      </c>
      <c r="N51" s="1" t="s">
        <v>78</v>
      </c>
      <c r="O51" s="1"/>
      <c r="P51" s="1"/>
      <c r="Q51" s="1"/>
      <c r="R51" s="1"/>
      <c r="S51" s="1"/>
      <c r="T51" s="1" t="s">
        <v>1098</v>
      </c>
      <c r="U51" s="1" t="s">
        <v>1099</v>
      </c>
      <c r="V51" s="1" t="s">
        <v>1100</v>
      </c>
      <c r="W51" s="1" t="s">
        <v>1101</v>
      </c>
      <c r="X51" s="1" t="s">
        <v>1102</v>
      </c>
      <c r="Y51" s="1" t="s">
        <v>1103</v>
      </c>
      <c r="Z51" s="1" t="s">
        <v>1104</v>
      </c>
      <c r="AA51" s="1"/>
      <c r="AB51" s="1" t="s">
        <v>1105</v>
      </c>
      <c r="AC51" s="1"/>
      <c r="AD51" s="1"/>
      <c r="AE51" s="1"/>
      <c r="AF51" s="1"/>
      <c r="AG51" s="1" t="n">
        <v>74</v>
      </c>
      <c r="AH51" s="1" t="n">
        <v>10</v>
      </c>
      <c r="AI51" s="1" t="n">
        <v>10</v>
      </c>
      <c r="AJ51" s="1" t="n">
        <v>1</v>
      </c>
      <c r="AK51" s="1" t="n">
        <v>5</v>
      </c>
      <c r="AL51" s="1" t="s">
        <v>261</v>
      </c>
      <c r="AM51" s="1" t="s">
        <v>262</v>
      </c>
      <c r="AN51" s="1" t="s">
        <v>263</v>
      </c>
      <c r="AO51" s="1" t="s">
        <v>1106</v>
      </c>
      <c r="AP51" s="1" t="s">
        <v>1107</v>
      </c>
      <c r="AQ51" s="1"/>
      <c r="AR51" s="1" t="s">
        <v>1108</v>
      </c>
      <c r="AS51" s="1" t="s">
        <v>1109</v>
      </c>
      <c r="AT51" s="1" t="s">
        <v>1110</v>
      </c>
      <c r="AU51" s="1" t="n">
        <v>2022</v>
      </c>
      <c r="AV51" s="1" t="n">
        <v>10</v>
      </c>
      <c r="AW51" s="1" t="n">
        <v>4</v>
      </c>
      <c r="AX51" s="1"/>
      <c r="AY51" s="1"/>
      <c r="AZ51" s="1"/>
      <c r="BA51" s="1"/>
      <c r="BB51" s="1" t="n">
        <v>938</v>
      </c>
      <c r="BC51" s="1" t="n">
        <v>951</v>
      </c>
      <c r="BD51" s="1" t="n">
        <v>21676968211040300</v>
      </c>
      <c r="BE51" s="1" t="s">
        <v>1111</v>
      </c>
      <c r="BF51" s="1" t="str">
        <f aca="false">HYPERLINK("http://dx.doi.org/10.1177/21676968211040321","http://dx.doi.org/10.1177/21676968211040321")</f>
        <v>http://dx.doi.org/10.1177/21676968211040321</v>
      </c>
      <c r="BG51" s="1"/>
      <c r="BH51" s="1" t="s">
        <v>596</v>
      </c>
      <c r="BI51" s="1" t="n">
        <v>14</v>
      </c>
      <c r="BJ51" s="1" t="s">
        <v>1112</v>
      </c>
      <c r="BK51" s="1" t="s">
        <v>144</v>
      </c>
      <c r="BL51" s="1" t="s">
        <v>293</v>
      </c>
      <c r="BM51" s="1" t="s">
        <v>1113</v>
      </c>
      <c r="BN51" s="1"/>
      <c r="BO51" s="1"/>
      <c r="BP51" s="1"/>
      <c r="BQ51" s="1"/>
      <c r="BR51" s="1" t="s">
        <v>98</v>
      </c>
      <c r="BS51" s="1" t="s">
        <v>1114</v>
      </c>
      <c r="BT51" s="1" t="str">
        <f aca="false">HYPERLINK("https%3A%2F%2Fwww.webofscience.com%2Fwos%2Fwoscc%2Ffull-record%2FWOS:000713135800001","View Full Record in Web of Science")</f>
        <v>View Full Record in Web of Science</v>
      </c>
    </row>
    <row r="52" customFormat="false" ht="12.75" hidden="false" customHeight="false" outlineLevel="0" collapsed="false">
      <c r="A52" s="1" t="s">
        <v>72</v>
      </c>
      <c r="B52" s="1" t="s">
        <v>1115</v>
      </c>
      <c r="C52" s="1"/>
      <c r="D52" s="1"/>
      <c r="E52" s="1"/>
      <c r="F52" s="1" t="s">
        <v>1116</v>
      </c>
      <c r="G52" s="1"/>
      <c r="H52" s="1"/>
      <c r="I52" s="1" t="s">
        <v>1117</v>
      </c>
      <c r="J52" s="1" t="s">
        <v>1118</v>
      </c>
      <c r="K52" s="1"/>
      <c r="L52" s="1"/>
      <c r="M52" s="1" t="s">
        <v>77</v>
      </c>
      <c r="N52" s="1" t="s">
        <v>78</v>
      </c>
      <c r="O52" s="1"/>
      <c r="P52" s="1"/>
      <c r="Q52" s="1"/>
      <c r="R52" s="1"/>
      <c r="S52" s="1"/>
      <c r="T52" s="1" t="s">
        <v>1119</v>
      </c>
      <c r="U52" s="1"/>
      <c r="V52" s="1" t="s">
        <v>1120</v>
      </c>
      <c r="W52" s="1" t="s">
        <v>1121</v>
      </c>
      <c r="X52" s="1" t="s">
        <v>1122</v>
      </c>
      <c r="Y52" s="1" t="s">
        <v>1123</v>
      </c>
      <c r="Z52" s="1"/>
      <c r="AA52" s="1"/>
      <c r="AB52" s="1"/>
      <c r="AC52" s="1"/>
      <c r="AD52" s="1"/>
      <c r="AE52" s="1"/>
      <c r="AF52" s="1"/>
      <c r="AG52" s="1" t="n">
        <v>20</v>
      </c>
      <c r="AH52" s="1" t="n">
        <v>0</v>
      </c>
      <c r="AI52" s="1" t="n">
        <v>0</v>
      </c>
      <c r="AJ52" s="1" t="n">
        <v>0</v>
      </c>
      <c r="AK52" s="1" t="n">
        <v>0</v>
      </c>
      <c r="AL52" s="1" t="s">
        <v>111</v>
      </c>
      <c r="AM52" s="1" t="s">
        <v>86</v>
      </c>
      <c r="AN52" s="1" t="s">
        <v>112</v>
      </c>
      <c r="AO52" s="1" t="s">
        <v>1124</v>
      </c>
      <c r="AP52" s="1" t="s">
        <v>1125</v>
      </c>
      <c r="AQ52" s="1"/>
      <c r="AR52" s="1" t="s">
        <v>1126</v>
      </c>
      <c r="AS52" s="1" t="s">
        <v>1127</v>
      </c>
      <c r="AT52" s="1" t="s">
        <v>690</v>
      </c>
      <c r="AU52" s="1" t="n">
        <v>2022</v>
      </c>
      <c r="AV52" s="1" t="n">
        <v>37</v>
      </c>
      <c r="AW52" s="1" t="n">
        <v>1</v>
      </c>
      <c r="AX52" s="1"/>
      <c r="AY52" s="1"/>
      <c r="AZ52" s="1"/>
      <c r="BA52" s="1"/>
      <c r="BB52" s="1" t="n">
        <v>37</v>
      </c>
      <c r="BC52" s="1" t="n">
        <v>45</v>
      </c>
      <c r="BD52" s="1"/>
      <c r="BE52" s="1" t="s">
        <v>1128</v>
      </c>
      <c r="BF52" s="1" t="str">
        <f aca="false">HYPERLINK("http://dx.doi.org/10.1017/jlr.2021.74","http://dx.doi.org/10.1017/jlr.2021.74")</f>
        <v>http://dx.doi.org/10.1017/jlr.2021.74</v>
      </c>
      <c r="BG52" s="1"/>
      <c r="BH52" s="1" t="s">
        <v>1051</v>
      </c>
      <c r="BI52" s="1" t="n">
        <v>9</v>
      </c>
      <c r="BJ52" s="1" t="s">
        <v>899</v>
      </c>
      <c r="BK52" s="1" t="s">
        <v>96</v>
      </c>
      <c r="BL52" s="1" t="s">
        <v>899</v>
      </c>
      <c r="BM52" s="1" t="s">
        <v>1129</v>
      </c>
      <c r="BN52" s="1"/>
      <c r="BO52" s="1"/>
      <c r="BP52" s="1"/>
      <c r="BQ52" s="1"/>
      <c r="BR52" s="1" t="s">
        <v>98</v>
      </c>
      <c r="BS52" s="1" t="s">
        <v>1130</v>
      </c>
      <c r="BT52" s="1" t="str">
        <f aca="false">HYPERLINK("https%3A%2F%2Fwww.webofscience.com%2Fwos%2Fwoscc%2Ffull-record%2FWOS:000727519100001","View Full Record in Web of Science")</f>
        <v>View Full Record in Web of Science</v>
      </c>
    </row>
    <row r="53" customFormat="false" ht="12.75" hidden="false" customHeight="false" outlineLevel="0" collapsed="false">
      <c r="A53" s="1" t="s">
        <v>72</v>
      </c>
      <c r="B53" s="1" t="s">
        <v>1131</v>
      </c>
      <c r="C53" s="1"/>
      <c r="D53" s="1"/>
      <c r="E53" s="1"/>
      <c r="F53" s="1" t="s">
        <v>1132</v>
      </c>
      <c r="G53" s="1"/>
      <c r="H53" s="1"/>
      <c r="I53" s="1" t="s">
        <v>1133</v>
      </c>
      <c r="J53" s="1" t="s">
        <v>1118</v>
      </c>
      <c r="K53" s="1"/>
      <c r="L53" s="1"/>
      <c r="M53" s="1" t="s">
        <v>77</v>
      </c>
      <c r="N53" s="1" t="s">
        <v>78</v>
      </c>
      <c r="O53" s="1"/>
      <c r="P53" s="1"/>
      <c r="Q53" s="1"/>
      <c r="R53" s="1"/>
      <c r="S53" s="1"/>
      <c r="T53" s="1" t="s">
        <v>1134</v>
      </c>
      <c r="U53" s="1"/>
      <c r="V53" s="1" t="s">
        <v>1135</v>
      </c>
      <c r="W53" s="1" t="s">
        <v>1136</v>
      </c>
      <c r="X53" s="1" t="s">
        <v>1137</v>
      </c>
      <c r="Y53" s="1" t="s">
        <v>1138</v>
      </c>
      <c r="Z53" s="1"/>
      <c r="AA53" s="1"/>
      <c r="AB53" s="1"/>
      <c r="AC53" s="1"/>
      <c r="AD53" s="1"/>
      <c r="AE53" s="1"/>
      <c r="AF53" s="1"/>
      <c r="AG53" s="1" t="n">
        <v>31</v>
      </c>
      <c r="AH53" s="1" t="n">
        <v>0</v>
      </c>
      <c r="AI53" s="1" t="n">
        <v>0</v>
      </c>
      <c r="AJ53" s="1" t="n">
        <v>0</v>
      </c>
      <c r="AK53" s="1" t="n">
        <v>0</v>
      </c>
      <c r="AL53" s="1" t="s">
        <v>111</v>
      </c>
      <c r="AM53" s="1" t="s">
        <v>86</v>
      </c>
      <c r="AN53" s="1" t="s">
        <v>112</v>
      </c>
      <c r="AO53" s="1" t="s">
        <v>1124</v>
      </c>
      <c r="AP53" s="1" t="s">
        <v>1125</v>
      </c>
      <c r="AQ53" s="1"/>
      <c r="AR53" s="1" t="s">
        <v>1126</v>
      </c>
      <c r="AS53" s="1" t="s">
        <v>1127</v>
      </c>
      <c r="AT53" s="1" t="s">
        <v>690</v>
      </c>
      <c r="AU53" s="1" t="n">
        <v>2022</v>
      </c>
      <c r="AV53" s="1" t="n">
        <v>37</v>
      </c>
      <c r="AW53" s="1" t="n">
        <v>1</v>
      </c>
      <c r="AX53" s="1"/>
      <c r="AY53" s="1"/>
      <c r="AZ53" s="1"/>
      <c r="BA53" s="1"/>
      <c r="BB53" s="1" t="n">
        <v>55</v>
      </c>
      <c r="BC53" s="1" t="n">
        <v>62</v>
      </c>
      <c r="BD53" s="1"/>
      <c r="BE53" s="1" t="s">
        <v>1139</v>
      </c>
      <c r="BF53" s="1" t="str">
        <f aca="false">HYPERLINK("http://dx.doi.org/10.1017/jlr.2021.72","http://dx.doi.org/10.1017/jlr.2021.72")</f>
        <v>http://dx.doi.org/10.1017/jlr.2021.72</v>
      </c>
      <c r="BG53" s="1"/>
      <c r="BH53" s="1"/>
      <c r="BI53" s="1" t="n">
        <v>8</v>
      </c>
      <c r="BJ53" s="1" t="s">
        <v>899</v>
      </c>
      <c r="BK53" s="1" t="s">
        <v>96</v>
      </c>
      <c r="BL53" s="1" t="s">
        <v>899</v>
      </c>
      <c r="BM53" s="1" t="s">
        <v>1129</v>
      </c>
      <c r="BN53" s="1"/>
      <c r="BO53" s="1"/>
      <c r="BP53" s="1"/>
      <c r="BQ53" s="1"/>
      <c r="BR53" s="1" t="s">
        <v>98</v>
      </c>
      <c r="BS53" s="1" t="s">
        <v>1140</v>
      </c>
      <c r="BT53" s="1" t="str">
        <f aca="false">HYPERLINK("https%3A%2F%2Fwww.webofscience.com%2Fwos%2Fwoscc%2Ffull-record%2FWOS:000768233500013","View Full Record in Web of Science")</f>
        <v>View Full Record in Web of Science</v>
      </c>
    </row>
    <row r="54" customFormat="false" ht="12.75" hidden="false" customHeight="false" outlineLevel="0" collapsed="false">
      <c r="A54" s="1" t="s">
        <v>72</v>
      </c>
      <c r="B54" s="1" t="s">
        <v>1141</v>
      </c>
      <c r="C54" s="1"/>
      <c r="D54" s="1"/>
      <c r="E54" s="1"/>
      <c r="F54" s="1" t="s">
        <v>1142</v>
      </c>
      <c r="G54" s="1"/>
      <c r="H54" s="1"/>
      <c r="I54" s="1" t="s">
        <v>1143</v>
      </c>
      <c r="J54" s="1" t="s">
        <v>1144</v>
      </c>
      <c r="K54" s="1"/>
      <c r="L54" s="1"/>
      <c r="M54" s="1" t="s">
        <v>77</v>
      </c>
      <c r="N54" s="1" t="s">
        <v>78</v>
      </c>
      <c r="O54" s="1"/>
      <c r="P54" s="1"/>
      <c r="Q54" s="1"/>
      <c r="R54" s="1"/>
      <c r="S54" s="1"/>
      <c r="T54" s="1" t="s">
        <v>1145</v>
      </c>
      <c r="U54" s="1"/>
      <c r="V54" s="1" t="s">
        <v>1146</v>
      </c>
      <c r="W54" s="1" t="s">
        <v>1147</v>
      </c>
      <c r="X54" s="1" t="s">
        <v>368</v>
      </c>
      <c r="Y54" s="1" t="s">
        <v>1148</v>
      </c>
      <c r="Z54" s="1" t="s">
        <v>1149</v>
      </c>
      <c r="AA54" s="1" t="s">
        <v>1150</v>
      </c>
      <c r="AB54" s="1" t="s">
        <v>1151</v>
      </c>
      <c r="AC54" s="1"/>
      <c r="AD54" s="1"/>
      <c r="AE54" s="1"/>
      <c r="AF54" s="1"/>
      <c r="AG54" s="1" t="n">
        <v>60</v>
      </c>
      <c r="AH54" s="1" t="n">
        <v>7</v>
      </c>
      <c r="AI54" s="1" t="n">
        <v>7</v>
      </c>
      <c r="AJ54" s="1" t="n">
        <v>0</v>
      </c>
      <c r="AK54" s="1" t="n">
        <v>3</v>
      </c>
      <c r="AL54" s="1" t="s">
        <v>1152</v>
      </c>
      <c r="AM54" s="1" t="s">
        <v>1153</v>
      </c>
      <c r="AN54" s="1" t="s">
        <v>1154</v>
      </c>
      <c r="AO54" s="1" t="s">
        <v>1155</v>
      </c>
      <c r="AP54" s="1"/>
      <c r="AQ54" s="1"/>
      <c r="AR54" s="1" t="s">
        <v>1156</v>
      </c>
      <c r="AS54" s="1" t="s">
        <v>1157</v>
      </c>
      <c r="AT54" s="1"/>
      <c r="AU54" s="1" t="n">
        <v>2013</v>
      </c>
      <c r="AV54" s="1" t="n">
        <v>65</v>
      </c>
      <c r="AW54" s="1" t="n">
        <v>3</v>
      </c>
      <c r="AX54" s="1"/>
      <c r="AY54" s="1"/>
      <c r="AZ54" s="1"/>
      <c r="BA54" s="1"/>
      <c r="BB54" s="1" t="n">
        <v>365</v>
      </c>
      <c r="BC54" s="1" t="n">
        <v>382</v>
      </c>
      <c r="BD54" s="1"/>
      <c r="BE54" s="1" t="s">
        <v>1158</v>
      </c>
      <c r="BF54" s="1" t="str">
        <f aca="false">HYPERLINK("http://dx.doi.org/10.1080/02582473.2013.770062","http://dx.doi.org/10.1080/02582473.2013.770062")</f>
        <v>http://dx.doi.org/10.1080/02582473.2013.770062</v>
      </c>
      <c r="BG54" s="1"/>
      <c r="BH54" s="1"/>
      <c r="BI54" s="1" t="n">
        <v>18</v>
      </c>
      <c r="BJ54" s="1" t="s">
        <v>118</v>
      </c>
      <c r="BK54" s="1" t="s">
        <v>336</v>
      </c>
      <c r="BL54" s="1" t="s">
        <v>118</v>
      </c>
      <c r="BM54" s="1" t="s">
        <v>1159</v>
      </c>
      <c r="BN54" s="1"/>
      <c r="BO54" s="1"/>
      <c r="BP54" s="1"/>
      <c r="BQ54" s="1"/>
      <c r="BR54" s="1" t="s">
        <v>98</v>
      </c>
      <c r="BS54" s="1" t="s">
        <v>1160</v>
      </c>
      <c r="BT54" s="1" t="str">
        <f aca="false">HYPERLINK("https%3A%2F%2Fwww.webofscience.com%2Fwos%2Fwoscc%2Ffull-record%2FWOS:000320854900002","View Full Record in Web of Science")</f>
        <v>View Full Record in Web of Science</v>
      </c>
    </row>
    <row r="55" customFormat="false" ht="12.75" hidden="false" customHeight="false" outlineLevel="0" collapsed="false">
      <c r="A55" s="1" t="s">
        <v>72</v>
      </c>
      <c r="B55" s="1" t="s">
        <v>1161</v>
      </c>
      <c r="C55" s="1"/>
      <c r="D55" s="1"/>
      <c r="E55" s="1"/>
      <c r="F55" s="1" t="s">
        <v>1162</v>
      </c>
      <c r="G55" s="1"/>
      <c r="H55" s="1"/>
      <c r="I55" s="1" t="s">
        <v>1163</v>
      </c>
      <c r="J55" s="1" t="s">
        <v>1164</v>
      </c>
      <c r="K55" s="1"/>
      <c r="L55" s="1"/>
      <c r="M55" s="1" t="s">
        <v>77</v>
      </c>
      <c r="N55" s="1" t="s">
        <v>151</v>
      </c>
      <c r="O55" s="1"/>
      <c r="P55" s="1"/>
      <c r="Q55" s="1"/>
      <c r="R55" s="1"/>
      <c r="S55" s="1"/>
      <c r="T55" s="1" t="s">
        <v>1165</v>
      </c>
      <c r="U55" s="1" t="s">
        <v>1166</v>
      </c>
      <c r="V55" s="1" t="s">
        <v>1167</v>
      </c>
      <c r="W55" s="1" t="s">
        <v>1168</v>
      </c>
      <c r="X55" s="1" t="s">
        <v>1169</v>
      </c>
      <c r="Y55" s="1" t="s">
        <v>1170</v>
      </c>
      <c r="Z55" s="1" t="s">
        <v>1171</v>
      </c>
      <c r="AA55" s="1"/>
      <c r="AB55" s="1" t="s">
        <v>1172</v>
      </c>
      <c r="AC55" s="1"/>
      <c r="AD55" s="1"/>
      <c r="AE55" s="1"/>
      <c r="AF55" s="1"/>
      <c r="AG55" s="1" t="n">
        <v>39</v>
      </c>
      <c r="AH55" s="1" t="n">
        <v>1</v>
      </c>
      <c r="AI55" s="1" t="n">
        <v>1</v>
      </c>
      <c r="AJ55" s="1" t="n">
        <v>0</v>
      </c>
      <c r="AK55" s="1" t="n">
        <v>0</v>
      </c>
      <c r="AL55" s="1" t="s">
        <v>133</v>
      </c>
      <c r="AM55" s="1" t="s">
        <v>134</v>
      </c>
      <c r="AN55" s="1" t="s">
        <v>135</v>
      </c>
      <c r="AO55" s="1" t="s">
        <v>1173</v>
      </c>
      <c r="AP55" s="1" t="s">
        <v>1174</v>
      </c>
      <c r="AQ55" s="1"/>
      <c r="AR55" s="1" t="s">
        <v>1175</v>
      </c>
      <c r="AS55" s="1" t="s">
        <v>1176</v>
      </c>
      <c r="AT55" s="1" t="s">
        <v>1177</v>
      </c>
      <c r="AU55" s="1" t="n">
        <v>2021</v>
      </c>
      <c r="AV55" s="1"/>
      <c r="AW55" s="1"/>
      <c r="AX55" s="1"/>
      <c r="AY55" s="1"/>
      <c r="AZ55" s="1"/>
      <c r="BA55" s="1"/>
      <c r="BB55" s="1"/>
      <c r="BC55" s="1"/>
      <c r="BD55" s="1"/>
      <c r="BE55" s="1" t="s">
        <v>1178</v>
      </c>
      <c r="BF55" s="1" t="str">
        <f aca="false">HYPERLINK("http://dx.doi.org/10.1080/02589001.2021.1946490","http://dx.doi.org/10.1080/02589001.2021.1946490")</f>
        <v>http://dx.doi.org/10.1080/02589001.2021.1946490</v>
      </c>
      <c r="BG55" s="1"/>
      <c r="BH55" s="1" t="s">
        <v>1179</v>
      </c>
      <c r="BI55" s="1" t="n">
        <v>15</v>
      </c>
      <c r="BJ55" s="1" t="s">
        <v>940</v>
      </c>
      <c r="BK55" s="1" t="s">
        <v>96</v>
      </c>
      <c r="BL55" s="1" t="s">
        <v>940</v>
      </c>
      <c r="BM55" s="1" t="s">
        <v>1180</v>
      </c>
      <c r="BN55" s="1"/>
      <c r="BO55" s="1"/>
      <c r="BP55" s="1"/>
      <c r="BQ55" s="1"/>
      <c r="BR55" s="1" t="s">
        <v>98</v>
      </c>
      <c r="BS55" s="1" t="s">
        <v>1181</v>
      </c>
      <c r="BT55" s="1" t="str">
        <f aca="false">HYPERLINK("https%3A%2F%2Fwww.webofscience.com%2Fwos%2Fwoscc%2Ffull-record%2FWOS:000687281400001","View Full Record in Web of Science")</f>
        <v>View Full Record in Web of Science</v>
      </c>
    </row>
    <row r="56" customFormat="false" ht="12.75" hidden="false" customHeight="false" outlineLevel="0" collapsed="false">
      <c r="A56" s="1" t="s">
        <v>72</v>
      </c>
      <c r="B56" s="1" t="s">
        <v>1182</v>
      </c>
      <c r="C56" s="1"/>
      <c r="D56" s="1"/>
      <c r="E56" s="1"/>
      <c r="F56" s="1" t="s">
        <v>1183</v>
      </c>
      <c r="G56" s="1"/>
      <c r="H56" s="1"/>
      <c r="I56" s="1" t="s">
        <v>1184</v>
      </c>
      <c r="J56" s="1" t="s">
        <v>1185</v>
      </c>
      <c r="K56" s="1"/>
      <c r="L56" s="1"/>
      <c r="M56" s="1" t="s">
        <v>77</v>
      </c>
      <c r="N56" s="1" t="s">
        <v>78</v>
      </c>
      <c r="O56" s="1"/>
      <c r="P56" s="1"/>
      <c r="Q56" s="1"/>
      <c r="R56" s="1"/>
      <c r="S56" s="1"/>
      <c r="T56" s="1" t="s">
        <v>1186</v>
      </c>
      <c r="U56" s="1" t="s">
        <v>1187</v>
      </c>
      <c r="V56" s="1" t="s">
        <v>1188</v>
      </c>
      <c r="W56" s="1" t="s">
        <v>1189</v>
      </c>
      <c r="X56" s="1" t="s">
        <v>1190</v>
      </c>
      <c r="Y56" s="1" t="s">
        <v>1191</v>
      </c>
      <c r="Z56" s="1" t="s">
        <v>1192</v>
      </c>
      <c r="AA56" s="1"/>
      <c r="AB56" s="1"/>
      <c r="AC56" s="1"/>
      <c r="AD56" s="1"/>
      <c r="AE56" s="1"/>
      <c r="AF56" s="1"/>
      <c r="AG56" s="1" t="n">
        <v>99</v>
      </c>
      <c r="AH56" s="1" t="n">
        <v>2</v>
      </c>
      <c r="AI56" s="1" t="n">
        <v>2</v>
      </c>
      <c r="AJ56" s="1" t="n">
        <v>0</v>
      </c>
      <c r="AK56" s="1" t="n">
        <v>4</v>
      </c>
      <c r="AL56" s="1" t="s">
        <v>1193</v>
      </c>
      <c r="AM56" s="1" t="s">
        <v>1194</v>
      </c>
      <c r="AN56" s="1" t="s">
        <v>1195</v>
      </c>
      <c r="AO56" s="1" t="s">
        <v>1196</v>
      </c>
      <c r="AP56" s="1" t="s">
        <v>1197</v>
      </c>
      <c r="AQ56" s="1"/>
      <c r="AR56" s="1" t="s">
        <v>1198</v>
      </c>
      <c r="AS56" s="1" t="s">
        <v>1199</v>
      </c>
      <c r="AT56" s="1"/>
      <c r="AU56" s="1" t="n">
        <v>2016</v>
      </c>
      <c r="AV56" s="1" t="n">
        <v>24</v>
      </c>
      <c r="AW56" s="1" t="n">
        <v>2</v>
      </c>
      <c r="AX56" s="1"/>
      <c r="AY56" s="1"/>
      <c r="AZ56" s="1"/>
      <c r="BA56" s="1"/>
      <c r="BB56" s="1" t="n">
        <v>165</v>
      </c>
      <c r="BC56" s="1" t="n">
        <v>203</v>
      </c>
      <c r="BD56" s="1"/>
      <c r="BE56" s="1" t="s">
        <v>1200</v>
      </c>
      <c r="BF56" s="1" t="str">
        <f aca="false">HYPERLINK("http://dx.doi.org/10.1163/1569206X-12341454","http://dx.doi.org/10.1163/1569206X-12341454")</f>
        <v>http://dx.doi.org/10.1163/1569206X-12341454</v>
      </c>
      <c r="BG56" s="1"/>
      <c r="BH56" s="1"/>
      <c r="BI56" s="1" t="n">
        <v>39</v>
      </c>
      <c r="BJ56" s="1" t="s">
        <v>1201</v>
      </c>
      <c r="BK56" s="1" t="s">
        <v>119</v>
      </c>
      <c r="BL56" s="1" t="s">
        <v>1202</v>
      </c>
      <c r="BM56" s="1" t="s">
        <v>1203</v>
      </c>
      <c r="BN56" s="1"/>
      <c r="BO56" s="1"/>
      <c r="BP56" s="1"/>
      <c r="BQ56" s="1"/>
      <c r="BR56" s="1" t="s">
        <v>98</v>
      </c>
      <c r="BS56" s="1" t="s">
        <v>1204</v>
      </c>
      <c r="BT56" s="1" t="str">
        <f aca="false">HYPERLINK("https%3A%2F%2Fwww.webofscience.com%2Fwos%2Fwoscc%2Ffull-record%2FWOS:000379368300008","View Full Record in Web of Science")</f>
        <v>View Full Record in Web of Science</v>
      </c>
    </row>
    <row r="57" customFormat="false" ht="12.75" hidden="false" customHeight="false" outlineLevel="0" collapsed="false">
      <c r="A57" s="1" t="s">
        <v>72</v>
      </c>
      <c r="B57" s="1" t="s">
        <v>1205</v>
      </c>
      <c r="C57" s="1"/>
      <c r="D57" s="1"/>
      <c r="E57" s="1"/>
      <c r="F57" s="1" t="s">
        <v>1206</v>
      </c>
      <c r="G57" s="1"/>
      <c r="H57" s="1"/>
      <c r="I57" s="1" t="s">
        <v>1207</v>
      </c>
      <c r="J57" s="1" t="s">
        <v>1208</v>
      </c>
      <c r="K57" s="1"/>
      <c r="L57" s="1"/>
      <c r="M57" s="1" t="s">
        <v>77</v>
      </c>
      <c r="N57" s="1" t="s">
        <v>78</v>
      </c>
      <c r="O57" s="1"/>
      <c r="P57" s="1"/>
      <c r="Q57" s="1"/>
      <c r="R57" s="1"/>
      <c r="S57" s="1"/>
      <c r="T57" s="1" t="s">
        <v>1209</v>
      </c>
      <c r="U57" s="1" t="s">
        <v>1210</v>
      </c>
      <c r="V57" s="1" t="s">
        <v>1211</v>
      </c>
      <c r="W57" s="1" t="s">
        <v>1212</v>
      </c>
      <c r="X57" s="1" t="s">
        <v>1213</v>
      </c>
      <c r="Y57" s="1" t="s">
        <v>1214</v>
      </c>
      <c r="Z57" s="1" t="s">
        <v>1033</v>
      </c>
      <c r="AA57" s="1"/>
      <c r="AB57" s="1" t="s">
        <v>1215</v>
      </c>
      <c r="AC57" s="1"/>
      <c r="AD57" s="1"/>
      <c r="AE57" s="1"/>
      <c r="AF57" s="1"/>
      <c r="AG57" s="1" t="n">
        <v>59</v>
      </c>
      <c r="AH57" s="1" t="n">
        <v>18</v>
      </c>
      <c r="AI57" s="1" t="n">
        <v>18</v>
      </c>
      <c r="AJ57" s="1" t="n">
        <v>1</v>
      </c>
      <c r="AK57" s="1" t="n">
        <v>7</v>
      </c>
      <c r="AL57" s="1" t="s">
        <v>160</v>
      </c>
      <c r="AM57" s="1" t="s">
        <v>161</v>
      </c>
      <c r="AN57" s="1" t="s">
        <v>162</v>
      </c>
      <c r="AO57" s="1" t="s">
        <v>1216</v>
      </c>
      <c r="AP57" s="1" t="s">
        <v>1217</v>
      </c>
      <c r="AQ57" s="1"/>
      <c r="AR57" s="1" t="s">
        <v>1218</v>
      </c>
      <c r="AS57" s="1" t="s">
        <v>1219</v>
      </c>
      <c r="AT57" s="1" t="s">
        <v>1110</v>
      </c>
      <c r="AU57" s="1" t="n">
        <v>2020</v>
      </c>
      <c r="AV57" s="1" t="n">
        <v>56</v>
      </c>
      <c r="AW57" s="1" t="n">
        <v>8</v>
      </c>
      <c r="AX57" s="1"/>
      <c r="AY57" s="1"/>
      <c r="AZ57" s="1"/>
      <c r="BA57" s="1"/>
      <c r="BB57" s="1" t="n">
        <v>1484</v>
      </c>
      <c r="BC57" s="1" t="n">
        <v>1495</v>
      </c>
      <c r="BD57" s="1"/>
      <c r="BE57" s="1" t="s">
        <v>1220</v>
      </c>
      <c r="BF57" s="1" t="str">
        <f aca="false">HYPERLINK("http://dx.doi.org/10.1037/dev0000836","http://dx.doi.org/10.1037/dev0000836")</f>
        <v>http://dx.doi.org/10.1037/dev0000836</v>
      </c>
      <c r="BG57" s="1"/>
      <c r="BH57" s="1"/>
      <c r="BI57" s="1" t="n">
        <v>12</v>
      </c>
      <c r="BJ57" s="1" t="s">
        <v>572</v>
      </c>
      <c r="BK57" s="1" t="s">
        <v>144</v>
      </c>
      <c r="BL57" s="1" t="s">
        <v>172</v>
      </c>
      <c r="BM57" s="1" t="s">
        <v>1221</v>
      </c>
      <c r="BN57" s="1" t="n">
        <v>32790447</v>
      </c>
      <c r="BO57" s="1"/>
      <c r="BP57" s="1"/>
      <c r="BQ57" s="1"/>
      <c r="BR57" s="1" t="s">
        <v>98</v>
      </c>
      <c r="BS57" s="1" t="s">
        <v>1222</v>
      </c>
      <c r="BT57" s="1" t="str">
        <f aca="false">HYPERLINK("https%3A%2F%2Fwww.webofscience.com%2Fwos%2Fwoscc%2Ffull-record%2FWOS:000562139400006","View Full Record in Web of Science")</f>
        <v>View Full Record in Web of Science</v>
      </c>
    </row>
    <row r="58" customFormat="false" ht="12.75" hidden="false" customHeight="false" outlineLevel="0" collapsed="false">
      <c r="A58" s="1" t="s">
        <v>72</v>
      </c>
      <c r="B58" s="1" t="s">
        <v>1223</v>
      </c>
      <c r="C58" s="1"/>
      <c r="D58" s="1"/>
      <c r="E58" s="1"/>
      <c r="F58" s="1" t="s">
        <v>1224</v>
      </c>
      <c r="G58" s="1"/>
      <c r="H58" s="1"/>
      <c r="I58" s="1" t="s">
        <v>1225</v>
      </c>
      <c r="J58" s="1" t="s">
        <v>1226</v>
      </c>
      <c r="K58" s="1"/>
      <c r="L58" s="1"/>
      <c r="M58" s="1" t="s">
        <v>77</v>
      </c>
      <c r="N58" s="1" t="s">
        <v>78</v>
      </c>
      <c r="O58" s="1"/>
      <c r="P58" s="1"/>
      <c r="Q58" s="1"/>
      <c r="R58" s="1"/>
      <c r="S58" s="1"/>
      <c r="T58" s="1" t="s">
        <v>1227</v>
      </c>
      <c r="U58" s="1" t="s">
        <v>1228</v>
      </c>
      <c r="V58" s="1" t="s">
        <v>1229</v>
      </c>
      <c r="W58" s="1" t="s">
        <v>1230</v>
      </c>
      <c r="X58" s="1" t="s">
        <v>1231</v>
      </c>
      <c r="Y58" s="1" t="s">
        <v>1232</v>
      </c>
      <c r="Z58" s="1" t="s">
        <v>1233</v>
      </c>
      <c r="AA58" s="1"/>
      <c r="AB58" s="1" t="s">
        <v>1234</v>
      </c>
      <c r="AC58" s="1"/>
      <c r="AD58" s="1"/>
      <c r="AE58" s="1"/>
      <c r="AF58" s="1"/>
      <c r="AG58" s="1" t="n">
        <v>44</v>
      </c>
      <c r="AH58" s="1" t="n">
        <v>10</v>
      </c>
      <c r="AI58" s="1" t="n">
        <v>10</v>
      </c>
      <c r="AJ58" s="1" t="n">
        <v>0</v>
      </c>
      <c r="AK58" s="1" t="n">
        <v>8</v>
      </c>
      <c r="AL58" s="1" t="s">
        <v>1235</v>
      </c>
      <c r="AM58" s="1" t="s">
        <v>1236</v>
      </c>
      <c r="AN58" s="1" t="s">
        <v>1237</v>
      </c>
      <c r="AO58" s="1" t="s">
        <v>1238</v>
      </c>
      <c r="AP58" s="1"/>
      <c r="AQ58" s="1"/>
      <c r="AR58" s="1" t="s">
        <v>1239</v>
      </c>
      <c r="AS58" s="1" t="s">
        <v>1240</v>
      </c>
      <c r="AT58" s="1"/>
      <c r="AU58" s="1" t="n">
        <v>2011</v>
      </c>
      <c r="AV58" s="1" t="n">
        <v>33</v>
      </c>
      <c r="AW58" s="1" t="n">
        <v>2</v>
      </c>
      <c r="AX58" s="1"/>
      <c r="AY58" s="1"/>
      <c r="AZ58" s="1"/>
      <c r="BA58" s="1"/>
      <c r="BB58" s="1" t="n">
        <v>143</v>
      </c>
      <c r="BC58" s="1" t="n">
        <v>155</v>
      </c>
      <c r="BD58" s="1"/>
      <c r="BE58" s="1"/>
      <c r="BF58" s="1"/>
      <c r="BG58" s="1"/>
      <c r="BH58" s="1"/>
      <c r="BI58" s="1" t="n">
        <v>13</v>
      </c>
      <c r="BJ58" s="1" t="s">
        <v>357</v>
      </c>
      <c r="BK58" s="1" t="s">
        <v>144</v>
      </c>
      <c r="BL58" s="1" t="s">
        <v>358</v>
      </c>
      <c r="BM58" s="1" t="s">
        <v>1241</v>
      </c>
      <c r="BN58" s="1"/>
      <c r="BO58" s="1"/>
      <c r="BP58" s="1"/>
      <c r="BQ58" s="1"/>
      <c r="BR58" s="1" t="s">
        <v>98</v>
      </c>
      <c r="BS58" s="1" t="s">
        <v>1242</v>
      </c>
      <c r="BT58" s="1" t="str">
        <f aca="false">HYPERLINK("https%3A%2F%2Fwww.webofscience.com%2Fwos%2Fwoscc%2Ffull-record%2FWOS:000295237100011","View Full Record in Web of Science")</f>
        <v>View Full Record in Web of Science</v>
      </c>
    </row>
    <row r="59" customFormat="false" ht="12.75" hidden="false" customHeight="false" outlineLevel="0" collapsed="false">
      <c r="A59" s="1" t="s">
        <v>72</v>
      </c>
      <c r="B59" s="1" t="s">
        <v>1243</v>
      </c>
      <c r="C59" s="1"/>
      <c r="D59" s="1"/>
      <c r="E59" s="1"/>
      <c r="F59" s="1" t="s">
        <v>1244</v>
      </c>
      <c r="G59" s="1"/>
      <c r="H59" s="1"/>
      <c r="I59" s="1" t="s">
        <v>1245</v>
      </c>
      <c r="J59" s="1" t="s">
        <v>1246</v>
      </c>
      <c r="K59" s="1"/>
      <c r="L59" s="1"/>
      <c r="M59" s="1" t="s">
        <v>77</v>
      </c>
      <c r="N59" s="1" t="s">
        <v>78</v>
      </c>
      <c r="O59" s="1"/>
      <c r="P59" s="1"/>
      <c r="Q59" s="1"/>
      <c r="R59" s="1"/>
      <c r="S59" s="1"/>
      <c r="T59" s="1"/>
      <c r="U59" s="1" t="s">
        <v>1247</v>
      </c>
      <c r="V59" s="1" t="s">
        <v>1248</v>
      </c>
      <c r="W59" s="1" t="s">
        <v>1249</v>
      </c>
      <c r="X59" s="1" t="s">
        <v>1250</v>
      </c>
      <c r="Y59" s="1" t="s">
        <v>1251</v>
      </c>
      <c r="Z59" s="1" t="s">
        <v>1252</v>
      </c>
      <c r="AA59" s="1"/>
      <c r="AB59" s="1" t="s">
        <v>1253</v>
      </c>
      <c r="AC59" s="1"/>
      <c r="AD59" s="1"/>
      <c r="AE59" s="1"/>
      <c r="AF59" s="1"/>
      <c r="AG59" s="1" t="n">
        <v>59</v>
      </c>
      <c r="AH59" s="1" t="n">
        <v>14</v>
      </c>
      <c r="AI59" s="1" t="n">
        <v>16</v>
      </c>
      <c r="AJ59" s="1" t="n">
        <v>0</v>
      </c>
      <c r="AK59" s="1" t="n">
        <v>9</v>
      </c>
      <c r="AL59" s="1" t="s">
        <v>1254</v>
      </c>
      <c r="AM59" s="1" t="s">
        <v>1255</v>
      </c>
      <c r="AN59" s="1" t="s">
        <v>1256</v>
      </c>
      <c r="AO59" s="1" t="s">
        <v>1257</v>
      </c>
      <c r="AP59" s="1"/>
      <c r="AQ59" s="1"/>
      <c r="AR59" s="1" t="s">
        <v>1258</v>
      </c>
      <c r="AS59" s="1" t="s">
        <v>1259</v>
      </c>
      <c r="AT59" s="1" t="s">
        <v>1260</v>
      </c>
      <c r="AU59" s="1" t="n">
        <v>2015</v>
      </c>
      <c r="AV59" s="1" t="n">
        <v>32</v>
      </c>
      <c r="AW59" s="1"/>
      <c r="AX59" s="1"/>
      <c r="AY59" s="1"/>
      <c r="AZ59" s="1"/>
      <c r="BA59" s="1"/>
      <c r="BB59" s="1" t="n">
        <v>1603</v>
      </c>
      <c r="BC59" s="1" t="n">
        <v>1630</v>
      </c>
      <c r="BD59" s="1" t="n">
        <v>59</v>
      </c>
      <c r="BE59" s="1" t="s">
        <v>1261</v>
      </c>
      <c r="BF59" s="1" t="str">
        <f aca="false">HYPERLINK("http://dx.doi.org/10.4054/DemRes.2015.32.59","http://dx.doi.org/10.4054/DemRes.2015.32.59")</f>
        <v>http://dx.doi.org/10.4054/DemRes.2015.32.59</v>
      </c>
      <c r="BG59" s="1"/>
      <c r="BH59" s="1"/>
      <c r="BI59" s="1" t="n">
        <v>28</v>
      </c>
      <c r="BJ59" s="1" t="s">
        <v>1262</v>
      </c>
      <c r="BK59" s="1" t="s">
        <v>144</v>
      </c>
      <c r="BL59" s="1" t="s">
        <v>1262</v>
      </c>
      <c r="BM59" s="1" t="s">
        <v>1263</v>
      </c>
      <c r="BN59" s="1"/>
      <c r="BO59" s="1" t="s">
        <v>381</v>
      </c>
      <c r="BP59" s="1"/>
      <c r="BQ59" s="1"/>
      <c r="BR59" s="1" t="s">
        <v>98</v>
      </c>
      <c r="BS59" s="1" t="s">
        <v>1264</v>
      </c>
      <c r="BT59" s="1" t="str">
        <f aca="false">HYPERLINK("https%3A%2F%2Fwww.webofscience.com%2Fwos%2Fwoscc%2Ffull-record%2FWOS:000356420500001","View Full Record in Web of Science")</f>
        <v>View Full Record in Web of Science</v>
      </c>
    </row>
    <row r="60" customFormat="false" ht="12.75" hidden="false" customHeight="false" outlineLevel="0" collapsed="false">
      <c r="A60" s="1" t="s">
        <v>72</v>
      </c>
      <c r="B60" s="1" t="s">
        <v>1265</v>
      </c>
      <c r="C60" s="1"/>
      <c r="D60" s="1"/>
      <c r="E60" s="1"/>
      <c r="F60" s="1" t="s">
        <v>1266</v>
      </c>
      <c r="G60" s="1"/>
      <c r="H60" s="1"/>
      <c r="I60" s="1" t="s">
        <v>1267</v>
      </c>
      <c r="J60" s="1" t="s">
        <v>1268</v>
      </c>
      <c r="K60" s="1"/>
      <c r="L60" s="1"/>
      <c r="M60" s="1" t="s">
        <v>77</v>
      </c>
      <c r="N60" s="1" t="s">
        <v>78</v>
      </c>
      <c r="O60" s="1"/>
      <c r="P60" s="1"/>
      <c r="Q60" s="1"/>
      <c r="R60" s="1"/>
      <c r="S60" s="1"/>
      <c r="T60" s="1"/>
      <c r="U60" s="1"/>
      <c r="V60" s="1" t="s">
        <v>1269</v>
      </c>
      <c r="W60" s="1" t="s">
        <v>1270</v>
      </c>
      <c r="X60" s="1" t="s">
        <v>1271</v>
      </c>
      <c r="Y60" s="1" t="s">
        <v>1272</v>
      </c>
      <c r="Z60" s="1"/>
      <c r="AA60" s="1"/>
      <c r="AB60" s="1"/>
      <c r="AC60" s="1"/>
      <c r="AD60" s="1"/>
      <c r="AE60" s="1"/>
      <c r="AF60" s="1"/>
      <c r="AG60" s="1" t="n">
        <v>30</v>
      </c>
      <c r="AH60" s="1" t="n">
        <v>1</v>
      </c>
      <c r="AI60" s="1" t="n">
        <v>1</v>
      </c>
      <c r="AJ60" s="1" t="n">
        <v>0</v>
      </c>
      <c r="AK60" s="1" t="n">
        <v>2</v>
      </c>
      <c r="AL60" s="1" t="s">
        <v>133</v>
      </c>
      <c r="AM60" s="1" t="s">
        <v>134</v>
      </c>
      <c r="AN60" s="1" t="s">
        <v>135</v>
      </c>
      <c r="AO60" s="1" t="s">
        <v>1273</v>
      </c>
      <c r="AP60" s="1" t="s">
        <v>1274</v>
      </c>
      <c r="AQ60" s="1"/>
      <c r="AR60" s="1" t="s">
        <v>1275</v>
      </c>
      <c r="AS60" s="1" t="s">
        <v>1276</v>
      </c>
      <c r="AT60" s="1" t="s">
        <v>896</v>
      </c>
      <c r="AU60" s="1" t="n">
        <v>2019</v>
      </c>
      <c r="AV60" s="1" t="n">
        <v>26</v>
      </c>
      <c r="AW60" s="1" t="n">
        <v>1</v>
      </c>
      <c r="AX60" s="1"/>
      <c r="AY60" s="1"/>
      <c r="AZ60" s="1"/>
      <c r="BA60" s="1"/>
      <c r="BB60" s="1" t="n">
        <v>104</v>
      </c>
      <c r="BC60" s="1" t="n">
        <v>118</v>
      </c>
      <c r="BD60" s="1"/>
      <c r="BE60" s="1" t="s">
        <v>1277</v>
      </c>
      <c r="BF60" s="1" t="str">
        <f aca="false">HYPERLINK("http://dx.doi.org/10.1080/19376529.2019.1558949","http://dx.doi.org/10.1080/19376529.2019.1558949")</f>
        <v>http://dx.doi.org/10.1080/19376529.2019.1558949</v>
      </c>
      <c r="BG60" s="1"/>
      <c r="BH60" s="1"/>
      <c r="BI60" s="1" t="n">
        <v>15</v>
      </c>
      <c r="BJ60" s="1" t="s">
        <v>245</v>
      </c>
      <c r="BK60" s="1" t="s">
        <v>96</v>
      </c>
      <c r="BL60" s="1" t="s">
        <v>245</v>
      </c>
      <c r="BM60" s="1" t="s">
        <v>1278</v>
      </c>
      <c r="BN60" s="1"/>
      <c r="BO60" s="1"/>
      <c r="BP60" s="1"/>
      <c r="BQ60" s="1"/>
      <c r="BR60" s="1" t="s">
        <v>98</v>
      </c>
      <c r="BS60" s="1" t="s">
        <v>1279</v>
      </c>
      <c r="BT60" s="1" t="str">
        <f aca="false">HYPERLINK("https%3A%2F%2Fwww.webofscience.com%2Fwos%2Fwoscc%2Ffull-record%2FWOS:000486751100011","View Full Record in Web of Science")</f>
        <v>View Full Record in Web of Science</v>
      </c>
    </row>
    <row r="61" customFormat="false" ht="12.75" hidden="false" customHeight="false" outlineLevel="0" collapsed="false">
      <c r="A61" s="1" t="s">
        <v>72</v>
      </c>
      <c r="B61" s="1" t="s">
        <v>1280</v>
      </c>
      <c r="C61" s="1"/>
      <c r="D61" s="1"/>
      <c r="E61" s="1"/>
      <c r="F61" s="1" t="s">
        <v>1281</v>
      </c>
      <c r="G61" s="1"/>
      <c r="H61" s="1"/>
      <c r="I61" s="1" t="s">
        <v>1282</v>
      </c>
      <c r="J61" s="1" t="s">
        <v>1283</v>
      </c>
      <c r="K61" s="1"/>
      <c r="L61" s="1"/>
      <c r="M61" s="1" t="s">
        <v>77</v>
      </c>
      <c r="N61" s="1" t="s">
        <v>78</v>
      </c>
      <c r="O61" s="1"/>
      <c r="P61" s="1"/>
      <c r="Q61" s="1"/>
      <c r="R61" s="1"/>
      <c r="S61" s="1"/>
      <c r="T61" s="1"/>
      <c r="U61" s="1" t="s">
        <v>1284</v>
      </c>
      <c r="V61" s="1" t="s">
        <v>1285</v>
      </c>
      <c r="W61" s="1" t="s">
        <v>1286</v>
      </c>
      <c r="X61" s="1" t="s">
        <v>1287</v>
      </c>
      <c r="Y61" s="1" t="s">
        <v>1288</v>
      </c>
      <c r="Z61" s="1" t="s">
        <v>1289</v>
      </c>
      <c r="AA61" s="1"/>
      <c r="AB61" s="1"/>
      <c r="AC61" s="1"/>
      <c r="AD61" s="1"/>
      <c r="AE61" s="1"/>
      <c r="AF61" s="1"/>
      <c r="AG61" s="1" t="n">
        <v>108</v>
      </c>
      <c r="AH61" s="1" t="n">
        <v>2</v>
      </c>
      <c r="AI61" s="1" t="n">
        <v>2</v>
      </c>
      <c r="AJ61" s="1" t="n">
        <v>0</v>
      </c>
      <c r="AK61" s="1" t="n">
        <v>6</v>
      </c>
      <c r="AL61" s="1" t="s">
        <v>111</v>
      </c>
      <c r="AM61" s="1" t="s">
        <v>86</v>
      </c>
      <c r="AN61" s="1" t="s">
        <v>112</v>
      </c>
      <c r="AO61" s="1" t="s">
        <v>1290</v>
      </c>
      <c r="AP61" s="1" t="s">
        <v>1291</v>
      </c>
      <c r="AQ61" s="1"/>
      <c r="AR61" s="1" t="s">
        <v>1292</v>
      </c>
      <c r="AS61" s="1" t="s">
        <v>1293</v>
      </c>
      <c r="AT61" s="1" t="s">
        <v>548</v>
      </c>
      <c r="AU61" s="1" t="n">
        <v>2015</v>
      </c>
      <c r="AV61" s="1" t="n">
        <v>14</v>
      </c>
      <c r="AW61" s="1" t="n">
        <v>2</v>
      </c>
      <c r="AX61" s="1"/>
      <c r="AY61" s="1"/>
      <c r="AZ61" s="1"/>
      <c r="BA61" s="1"/>
      <c r="BB61" s="1" t="n">
        <v>243</v>
      </c>
      <c r="BC61" s="1" t="n">
        <v>265</v>
      </c>
      <c r="BD61" s="1"/>
      <c r="BE61" s="1" t="s">
        <v>1294</v>
      </c>
      <c r="BF61" s="1" t="str">
        <f aca="false">HYPERLINK("http://dx.doi.org/10.1017/S1537781414000814","http://dx.doi.org/10.1017/S1537781414000814")</f>
        <v>http://dx.doi.org/10.1017/S1537781414000814</v>
      </c>
      <c r="BG61" s="1"/>
      <c r="BH61" s="1"/>
      <c r="BI61" s="1" t="n">
        <v>23</v>
      </c>
      <c r="BJ61" s="1" t="s">
        <v>118</v>
      </c>
      <c r="BK61" s="1" t="s">
        <v>119</v>
      </c>
      <c r="BL61" s="1" t="s">
        <v>118</v>
      </c>
      <c r="BM61" s="1" t="s">
        <v>1295</v>
      </c>
      <c r="BN61" s="1"/>
      <c r="BO61" s="1" t="s">
        <v>551</v>
      </c>
      <c r="BP61" s="1"/>
      <c r="BQ61" s="1"/>
      <c r="BR61" s="1" t="s">
        <v>98</v>
      </c>
      <c r="BS61" s="1" t="s">
        <v>1296</v>
      </c>
      <c r="BT61" s="1" t="str">
        <f aca="false">HYPERLINK("https%3A%2F%2Fwww.webofscience.com%2Fwos%2Fwoscc%2Ffull-record%2FWOS:000353036200007","View Full Record in Web of Science")</f>
        <v>View Full Record in Web of Science</v>
      </c>
    </row>
    <row r="62" customFormat="false" ht="12.75" hidden="false" customHeight="false" outlineLevel="0" collapsed="false">
      <c r="A62" s="1" t="s">
        <v>72</v>
      </c>
      <c r="B62" s="1" t="s">
        <v>1297</v>
      </c>
      <c r="C62" s="1"/>
      <c r="D62" s="1"/>
      <c r="E62" s="1"/>
      <c r="F62" s="1" t="s">
        <v>1298</v>
      </c>
      <c r="G62" s="1"/>
      <c r="H62" s="1"/>
      <c r="I62" s="1" t="s">
        <v>1299</v>
      </c>
      <c r="J62" s="1" t="s">
        <v>1300</v>
      </c>
      <c r="K62" s="1"/>
      <c r="L62" s="1"/>
      <c r="M62" s="1" t="s">
        <v>77</v>
      </c>
      <c r="N62" s="1" t="s">
        <v>78</v>
      </c>
      <c r="O62" s="1"/>
      <c r="P62" s="1"/>
      <c r="Q62" s="1"/>
      <c r="R62" s="1"/>
      <c r="S62" s="1"/>
      <c r="T62" s="1" t="s">
        <v>1301</v>
      </c>
      <c r="U62" s="1" t="s">
        <v>1302</v>
      </c>
      <c r="V62" s="1" t="s">
        <v>1303</v>
      </c>
      <c r="W62" s="1" t="s">
        <v>1304</v>
      </c>
      <c r="X62" s="1" t="s">
        <v>1305</v>
      </c>
      <c r="Y62" s="1" t="s">
        <v>1306</v>
      </c>
      <c r="Z62" s="1" t="s">
        <v>1307</v>
      </c>
      <c r="AA62" s="1"/>
      <c r="AB62" s="1" t="s">
        <v>1308</v>
      </c>
      <c r="AC62" s="1" t="s">
        <v>1309</v>
      </c>
      <c r="AD62" s="1" t="s">
        <v>1310</v>
      </c>
      <c r="AE62" s="1" t="s">
        <v>1311</v>
      </c>
      <c r="AF62" s="1"/>
      <c r="AG62" s="1" t="n">
        <v>77</v>
      </c>
      <c r="AH62" s="1" t="n">
        <v>3</v>
      </c>
      <c r="AI62" s="1" t="n">
        <v>3</v>
      </c>
      <c r="AJ62" s="1" t="n">
        <v>0</v>
      </c>
      <c r="AK62" s="1" t="n">
        <v>24</v>
      </c>
      <c r="AL62" s="1" t="s">
        <v>740</v>
      </c>
      <c r="AM62" s="1" t="s">
        <v>86</v>
      </c>
      <c r="AN62" s="1" t="s">
        <v>741</v>
      </c>
      <c r="AO62" s="1" t="s">
        <v>1312</v>
      </c>
      <c r="AP62" s="1" t="s">
        <v>1313</v>
      </c>
      <c r="AQ62" s="1"/>
      <c r="AR62" s="1" t="s">
        <v>1314</v>
      </c>
      <c r="AS62" s="1" t="s">
        <v>1315</v>
      </c>
      <c r="AT62" s="1" t="s">
        <v>1110</v>
      </c>
      <c r="AU62" s="1" t="n">
        <v>2017</v>
      </c>
      <c r="AV62" s="1" t="n">
        <v>46</v>
      </c>
      <c r="AW62" s="1" t="n">
        <v>8</v>
      </c>
      <c r="AX62" s="1"/>
      <c r="AY62" s="1"/>
      <c r="AZ62" s="1"/>
      <c r="BA62" s="1"/>
      <c r="BB62" s="1" t="n">
        <v>1643</v>
      </c>
      <c r="BC62" s="1" t="n">
        <v>1660</v>
      </c>
      <c r="BD62" s="1"/>
      <c r="BE62" s="1" t="s">
        <v>1316</v>
      </c>
      <c r="BF62" s="1" t="str">
        <f aca="false">HYPERLINK("http://dx.doi.org/10.1007/s10964-017-0631-6","http://dx.doi.org/10.1007/s10964-017-0631-6")</f>
        <v>http://dx.doi.org/10.1007/s10964-017-0631-6</v>
      </c>
      <c r="BG62" s="1"/>
      <c r="BH62" s="1"/>
      <c r="BI62" s="1" t="n">
        <v>18</v>
      </c>
      <c r="BJ62" s="1" t="s">
        <v>572</v>
      </c>
      <c r="BK62" s="1" t="s">
        <v>144</v>
      </c>
      <c r="BL62" s="1" t="s">
        <v>172</v>
      </c>
      <c r="BM62" s="1" t="s">
        <v>1317</v>
      </c>
      <c r="BN62" s="1" t="n">
        <v>28091862</v>
      </c>
      <c r="BO62" s="1" t="s">
        <v>632</v>
      </c>
      <c r="BP62" s="1"/>
      <c r="BQ62" s="1"/>
      <c r="BR62" s="1" t="s">
        <v>98</v>
      </c>
      <c r="BS62" s="1" t="s">
        <v>1318</v>
      </c>
      <c r="BT62" s="1" t="str">
        <f aca="false">HYPERLINK("https%3A%2F%2Fwww.webofscience.com%2Fwos%2Fwoscc%2Ffull-record%2FWOS:000404688900002","View Full Record in Web of Science")</f>
        <v>View Full Record in Web of Science</v>
      </c>
    </row>
    <row r="63" customFormat="false" ht="12.75" hidden="false" customHeight="false" outlineLevel="0" collapsed="false">
      <c r="A63" s="1" t="s">
        <v>72</v>
      </c>
      <c r="B63" s="1" t="s">
        <v>1319</v>
      </c>
      <c r="C63" s="1"/>
      <c r="D63" s="1"/>
      <c r="E63" s="1"/>
      <c r="F63" s="1" t="s">
        <v>1320</v>
      </c>
      <c r="G63" s="1"/>
      <c r="H63" s="1"/>
      <c r="I63" s="1" t="s">
        <v>1321</v>
      </c>
      <c r="J63" s="1" t="s">
        <v>1322</v>
      </c>
      <c r="K63" s="1"/>
      <c r="L63" s="1"/>
      <c r="M63" s="1" t="s">
        <v>77</v>
      </c>
      <c r="N63" s="1" t="s">
        <v>78</v>
      </c>
      <c r="O63" s="1"/>
      <c r="P63" s="1"/>
      <c r="Q63" s="1"/>
      <c r="R63" s="1"/>
      <c r="S63" s="1"/>
      <c r="T63" s="1" t="s">
        <v>1323</v>
      </c>
      <c r="U63" s="1"/>
      <c r="V63" s="1" t="s">
        <v>1324</v>
      </c>
      <c r="W63" s="1" t="s">
        <v>1325</v>
      </c>
      <c r="X63" s="1" t="s">
        <v>1326</v>
      </c>
      <c r="Y63" s="1" t="s">
        <v>1327</v>
      </c>
      <c r="Z63" s="1" t="s">
        <v>1328</v>
      </c>
      <c r="AA63" s="1"/>
      <c r="AB63" s="1"/>
      <c r="AC63" s="1"/>
      <c r="AD63" s="1"/>
      <c r="AE63" s="1"/>
      <c r="AF63" s="1"/>
      <c r="AG63" s="1" t="n">
        <v>69</v>
      </c>
      <c r="AH63" s="1" t="n">
        <v>0</v>
      </c>
      <c r="AI63" s="1" t="n">
        <v>0</v>
      </c>
      <c r="AJ63" s="1" t="n">
        <v>0</v>
      </c>
      <c r="AK63" s="1" t="n">
        <v>3</v>
      </c>
      <c r="AL63" s="1" t="s">
        <v>522</v>
      </c>
      <c r="AM63" s="1" t="s">
        <v>523</v>
      </c>
      <c r="AN63" s="1" t="s">
        <v>524</v>
      </c>
      <c r="AO63" s="1"/>
      <c r="AP63" s="1" t="s">
        <v>1329</v>
      </c>
      <c r="AQ63" s="1"/>
      <c r="AR63" s="1" t="s">
        <v>1322</v>
      </c>
      <c r="AS63" s="1" t="s">
        <v>1330</v>
      </c>
      <c r="AT63" s="1" t="s">
        <v>355</v>
      </c>
      <c r="AU63" s="1" t="n">
        <v>2021</v>
      </c>
      <c r="AV63" s="1" t="n">
        <v>10</v>
      </c>
      <c r="AW63" s="1" t="n">
        <v>2</v>
      </c>
      <c r="AX63" s="1"/>
      <c r="AY63" s="1"/>
      <c r="AZ63" s="1"/>
      <c r="BA63" s="1"/>
      <c r="BB63" s="1"/>
      <c r="BC63" s="1"/>
      <c r="BD63" s="1" t="n">
        <v>81</v>
      </c>
      <c r="BE63" s="1" t="s">
        <v>1331</v>
      </c>
      <c r="BF63" s="1" t="str">
        <f aca="false">HYPERLINK("http://dx.doi.org/10.3390/h10020081","http://dx.doi.org/10.3390/h10020081")</f>
        <v>http://dx.doi.org/10.3390/h10020081</v>
      </c>
      <c r="BG63" s="1"/>
      <c r="BH63" s="1"/>
      <c r="BI63" s="1" t="n">
        <v>16</v>
      </c>
      <c r="BJ63" s="1" t="s">
        <v>1332</v>
      </c>
      <c r="BK63" s="1" t="s">
        <v>96</v>
      </c>
      <c r="BL63" s="1" t="s">
        <v>1333</v>
      </c>
      <c r="BM63" s="1" t="s">
        <v>1334</v>
      </c>
      <c r="BN63" s="1"/>
      <c r="BO63" s="1" t="s">
        <v>506</v>
      </c>
      <c r="BP63" s="1"/>
      <c r="BQ63" s="1"/>
      <c r="BR63" s="1" t="s">
        <v>98</v>
      </c>
      <c r="BS63" s="1" t="s">
        <v>1335</v>
      </c>
      <c r="BT63" s="1" t="str">
        <f aca="false">HYPERLINK("https%3A%2F%2Fwww.webofscience.com%2Fwos%2Fwoscc%2Ffull-record%2FWOS:000667253600001","View Full Record in Web of Science")</f>
        <v>View Full Record in Web of Science</v>
      </c>
    </row>
    <row r="64" customFormat="false" ht="12.75" hidden="false" customHeight="false" outlineLevel="0" collapsed="false">
      <c r="A64" s="1" t="s">
        <v>72</v>
      </c>
      <c r="B64" s="1" t="s">
        <v>1336</v>
      </c>
      <c r="C64" s="1"/>
      <c r="D64" s="1"/>
      <c r="E64" s="1"/>
      <c r="F64" s="1" t="s">
        <v>1337</v>
      </c>
      <c r="G64" s="1"/>
      <c r="H64" s="1"/>
      <c r="I64" s="1" t="s">
        <v>1338</v>
      </c>
      <c r="J64" s="1" t="s">
        <v>1339</v>
      </c>
      <c r="K64" s="1"/>
      <c r="L64" s="1"/>
      <c r="M64" s="1" t="s">
        <v>77</v>
      </c>
      <c r="N64" s="1" t="s">
        <v>78</v>
      </c>
      <c r="O64" s="1"/>
      <c r="P64" s="1"/>
      <c r="Q64" s="1"/>
      <c r="R64" s="1"/>
      <c r="S64" s="1"/>
      <c r="T64" s="1" t="s">
        <v>1340</v>
      </c>
      <c r="U64" s="1" t="s">
        <v>1341</v>
      </c>
      <c r="V64" s="1" t="s">
        <v>1342</v>
      </c>
      <c r="W64" s="1" t="s">
        <v>1343</v>
      </c>
      <c r="X64" s="1" t="s">
        <v>256</v>
      </c>
      <c r="Y64" s="1" t="s">
        <v>1344</v>
      </c>
      <c r="Z64" s="1" t="s">
        <v>1345</v>
      </c>
      <c r="AA64" s="1"/>
      <c r="AB64" s="1" t="s">
        <v>1346</v>
      </c>
      <c r="AC64" s="1"/>
      <c r="AD64" s="1"/>
      <c r="AE64" s="1"/>
      <c r="AF64" s="1"/>
      <c r="AG64" s="1" t="n">
        <v>49</v>
      </c>
      <c r="AH64" s="1" t="n">
        <v>0</v>
      </c>
      <c r="AI64" s="1" t="n">
        <v>0</v>
      </c>
      <c r="AJ64" s="1" t="n">
        <v>0</v>
      </c>
      <c r="AK64" s="1" t="n">
        <v>3</v>
      </c>
      <c r="AL64" s="1" t="s">
        <v>133</v>
      </c>
      <c r="AM64" s="1" t="s">
        <v>134</v>
      </c>
      <c r="AN64" s="1" t="s">
        <v>135</v>
      </c>
      <c r="AO64" s="1" t="s">
        <v>1347</v>
      </c>
      <c r="AP64" s="1" t="s">
        <v>1348</v>
      </c>
      <c r="AQ64" s="1"/>
      <c r="AR64" s="1" t="s">
        <v>1349</v>
      </c>
      <c r="AS64" s="1" t="s">
        <v>1350</v>
      </c>
      <c r="AT64" s="1" t="s">
        <v>1351</v>
      </c>
      <c r="AU64" s="1" t="n">
        <v>2022</v>
      </c>
      <c r="AV64" s="1" t="n">
        <v>42</v>
      </c>
      <c r="AW64" s="1" t="s">
        <v>1352</v>
      </c>
      <c r="AX64" s="1"/>
      <c r="AY64" s="1"/>
      <c r="AZ64" s="1" t="s">
        <v>93</v>
      </c>
      <c r="BA64" s="1"/>
      <c r="BB64" s="1" t="n">
        <v>190</v>
      </c>
      <c r="BC64" s="1" t="n">
        <v>206</v>
      </c>
      <c r="BD64" s="1"/>
      <c r="BE64" s="1" t="s">
        <v>1353</v>
      </c>
      <c r="BF64" s="1" t="str">
        <f aca="false">HYPERLINK("http://dx.doi.org/10.1080/08841233.2022.2069203","http://dx.doi.org/10.1080/08841233.2022.2069203")</f>
        <v>http://dx.doi.org/10.1080/08841233.2022.2069203</v>
      </c>
      <c r="BG64" s="1"/>
      <c r="BH64" s="1"/>
      <c r="BI64" s="1" t="n">
        <v>17</v>
      </c>
      <c r="BJ64" s="1" t="s">
        <v>143</v>
      </c>
      <c r="BK64" s="1" t="s">
        <v>96</v>
      </c>
      <c r="BL64" s="1" t="s">
        <v>143</v>
      </c>
      <c r="BM64" s="1" t="s">
        <v>1354</v>
      </c>
      <c r="BN64" s="1"/>
      <c r="BO64" s="1"/>
      <c r="BP64" s="1"/>
      <c r="BQ64" s="1"/>
      <c r="BR64" s="1" t="s">
        <v>98</v>
      </c>
      <c r="BS64" s="1" t="s">
        <v>1355</v>
      </c>
      <c r="BT64" s="1" t="str">
        <f aca="false">HYPERLINK("https%3A%2F%2Fwww.webofscience.com%2Fwos%2Fwoscc%2Ffull-record%2FWOS:000819314800007","View Full Record in Web of Science")</f>
        <v>View Full Record in Web of Science</v>
      </c>
    </row>
    <row r="65" customFormat="false" ht="12.75" hidden="false" customHeight="false" outlineLevel="0" collapsed="false">
      <c r="A65" s="1" t="s">
        <v>72</v>
      </c>
      <c r="B65" s="1" t="s">
        <v>1356</v>
      </c>
      <c r="C65" s="1"/>
      <c r="D65" s="1"/>
      <c r="E65" s="1"/>
      <c r="F65" s="1" t="s">
        <v>1357</v>
      </c>
      <c r="G65" s="1"/>
      <c r="H65" s="1"/>
      <c r="I65" s="1" t="s">
        <v>1358</v>
      </c>
      <c r="J65" s="1" t="s">
        <v>1359</v>
      </c>
      <c r="K65" s="1"/>
      <c r="L65" s="1"/>
      <c r="M65" s="1" t="s">
        <v>77</v>
      </c>
      <c r="N65" s="1" t="s">
        <v>78</v>
      </c>
      <c r="O65" s="1"/>
      <c r="P65" s="1"/>
      <c r="Q65" s="1"/>
      <c r="R65" s="1"/>
      <c r="S65" s="1"/>
      <c r="T65" s="1" t="s">
        <v>1360</v>
      </c>
      <c r="U65" s="1" t="s">
        <v>1361</v>
      </c>
      <c r="V65" s="1" t="s">
        <v>1362</v>
      </c>
      <c r="W65" s="1" t="s">
        <v>1363</v>
      </c>
      <c r="X65" s="1" t="s">
        <v>1364</v>
      </c>
      <c r="Y65" s="1" t="s">
        <v>1365</v>
      </c>
      <c r="Z65" s="1" t="s">
        <v>1366</v>
      </c>
      <c r="AA65" s="1"/>
      <c r="AB65" s="1"/>
      <c r="AC65" s="1" t="s">
        <v>1367</v>
      </c>
      <c r="AD65" s="1" t="s">
        <v>1368</v>
      </c>
      <c r="AE65" s="1" t="s">
        <v>1369</v>
      </c>
      <c r="AF65" s="1"/>
      <c r="AG65" s="1" t="n">
        <v>66</v>
      </c>
      <c r="AH65" s="1" t="n">
        <v>85</v>
      </c>
      <c r="AI65" s="1" t="n">
        <v>85</v>
      </c>
      <c r="AJ65" s="1" t="n">
        <v>3</v>
      </c>
      <c r="AK65" s="1" t="n">
        <v>44</v>
      </c>
      <c r="AL65" s="1" t="s">
        <v>187</v>
      </c>
      <c r="AM65" s="1" t="s">
        <v>188</v>
      </c>
      <c r="AN65" s="1" t="s">
        <v>189</v>
      </c>
      <c r="AO65" s="1" t="s">
        <v>1370</v>
      </c>
      <c r="AP65" s="1" t="s">
        <v>1371</v>
      </c>
      <c r="AQ65" s="1"/>
      <c r="AR65" s="1" t="s">
        <v>1372</v>
      </c>
      <c r="AS65" s="1" t="s">
        <v>1373</v>
      </c>
      <c r="AT65" s="1" t="s">
        <v>290</v>
      </c>
      <c r="AU65" s="1" t="n">
        <v>2016</v>
      </c>
      <c r="AV65" s="1" t="n">
        <v>40</v>
      </c>
      <c r="AW65" s="1" t="n">
        <v>3</v>
      </c>
      <c r="AX65" s="1"/>
      <c r="AY65" s="1"/>
      <c r="AZ65" s="1"/>
      <c r="BA65" s="1"/>
      <c r="BB65" s="1" t="n">
        <v>414</v>
      </c>
      <c r="BC65" s="1" t="n">
        <v>427</v>
      </c>
      <c r="BD65" s="1"/>
      <c r="BE65" s="1" t="s">
        <v>1374</v>
      </c>
      <c r="BF65" s="1" t="str">
        <f aca="false">HYPERLINK("http://dx.doi.org/10.1177/0361684315627459","http://dx.doi.org/10.1177/0361684315627459")</f>
        <v>http://dx.doi.org/10.1177/0361684315627459</v>
      </c>
      <c r="BG65" s="1"/>
      <c r="BH65" s="1"/>
      <c r="BI65" s="1" t="n">
        <v>14</v>
      </c>
      <c r="BJ65" s="1" t="s">
        <v>1375</v>
      </c>
      <c r="BK65" s="1" t="s">
        <v>144</v>
      </c>
      <c r="BL65" s="1" t="s">
        <v>748</v>
      </c>
      <c r="BM65" s="1" t="s">
        <v>1376</v>
      </c>
      <c r="BN65" s="1" t="n">
        <v>27821904</v>
      </c>
      <c r="BO65" s="1" t="s">
        <v>632</v>
      </c>
      <c r="BP65" s="1"/>
      <c r="BQ65" s="1"/>
      <c r="BR65" s="1" t="s">
        <v>98</v>
      </c>
      <c r="BS65" s="1" t="s">
        <v>1377</v>
      </c>
      <c r="BT65" s="1" t="str">
        <f aca="false">HYPERLINK("https%3A%2F%2Fwww.webofscience.com%2Fwos%2Fwoscc%2Ffull-record%2FWOS:000382701000011","View Full Record in Web of Science")</f>
        <v>View Full Record in Web of Science</v>
      </c>
    </row>
    <row r="66" customFormat="false" ht="12.75" hidden="false" customHeight="false" outlineLevel="0" collapsed="false">
      <c r="A66" s="1" t="s">
        <v>72</v>
      </c>
      <c r="B66" s="1" t="s">
        <v>1378</v>
      </c>
      <c r="C66" s="1"/>
      <c r="D66" s="1"/>
      <c r="E66" s="1"/>
      <c r="F66" s="1" t="s">
        <v>1379</v>
      </c>
      <c r="G66" s="1"/>
      <c r="H66" s="1"/>
      <c r="I66" s="1" t="s">
        <v>1380</v>
      </c>
      <c r="J66" s="1" t="s">
        <v>1381</v>
      </c>
      <c r="K66" s="1"/>
      <c r="L66" s="1"/>
      <c r="M66" s="1" t="s">
        <v>77</v>
      </c>
      <c r="N66" s="1" t="s">
        <v>78</v>
      </c>
      <c r="O66" s="1"/>
      <c r="P66" s="1"/>
      <c r="Q66" s="1"/>
      <c r="R66" s="1"/>
      <c r="S66" s="1"/>
      <c r="T66" s="1" t="s">
        <v>1382</v>
      </c>
      <c r="U66" s="1" t="s">
        <v>1383</v>
      </c>
      <c r="V66" s="1" t="s">
        <v>1384</v>
      </c>
      <c r="W66" s="1" t="s">
        <v>1385</v>
      </c>
      <c r="X66" s="1" t="s">
        <v>1386</v>
      </c>
      <c r="Y66" s="1" t="s">
        <v>1387</v>
      </c>
      <c r="Z66" s="1" t="s">
        <v>1388</v>
      </c>
      <c r="AA66" s="1"/>
      <c r="AB66" s="1"/>
      <c r="AC66" s="1" t="s">
        <v>1389</v>
      </c>
      <c r="AD66" s="1" t="s">
        <v>1390</v>
      </c>
      <c r="AE66" s="1" t="s">
        <v>1391</v>
      </c>
      <c r="AF66" s="1"/>
      <c r="AG66" s="1" t="n">
        <v>87</v>
      </c>
      <c r="AH66" s="1" t="n">
        <v>5</v>
      </c>
      <c r="AI66" s="1" t="n">
        <v>5</v>
      </c>
      <c r="AJ66" s="1" t="n">
        <v>0</v>
      </c>
      <c r="AK66" s="1" t="n">
        <v>9</v>
      </c>
      <c r="AL66" s="1" t="s">
        <v>85</v>
      </c>
      <c r="AM66" s="1" t="s">
        <v>86</v>
      </c>
      <c r="AN66" s="1" t="s">
        <v>87</v>
      </c>
      <c r="AO66" s="1" t="s">
        <v>1392</v>
      </c>
      <c r="AP66" s="1" t="s">
        <v>1393</v>
      </c>
      <c r="AQ66" s="1"/>
      <c r="AR66" s="1" t="s">
        <v>1394</v>
      </c>
      <c r="AS66" s="1" t="s">
        <v>1395</v>
      </c>
      <c r="AT66" s="1" t="s">
        <v>290</v>
      </c>
      <c r="AU66" s="1" t="n">
        <v>2022</v>
      </c>
      <c r="AV66" s="1" t="n">
        <v>19</v>
      </c>
      <c r="AW66" s="1" t="n">
        <v>3</v>
      </c>
      <c r="AX66" s="1"/>
      <c r="AY66" s="1"/>
      <c r="AZ66" s="1"/>
      <c r="BA66" s="1"/>
      <c r="BB66" s="1" t="n">
        <v>1341</v>
      </c>
      <c r="BC66" s="1" t="n">
        <v>1356</v>
      </c>
      <c r="BD66" s="1"/>
      <c r="BE66" s="1" t="s">
        <v>1396</v>
      </c>
      <c r="BF66" s="1" t="str">
        <f aca="false">HYPERLINK("http://dx.doi.org/10.1007/s13178-021-00676-6","http://dx.doi.org/10.1007/s13178-021-00676-6")</f>
        <v>http://dx.doi.org/10.1007/s13178-021-00676-6</v>
      </c>
      <c r="BG66" s="1"/>
      <c r="BH66" s="1" t="s">
        <v>1051</v>
      </c>
      <c r="BI66" s="1" t="n">
        <v>16</v>
      </c>
      <c r="BJ66" s="1" t="s">
        <v>357</v>
      </c>
      <c r="BK66" s="1" t="s">
        <v>144</v>
      </c>
      <c r="BL66" s="1" t="s">
        <v>358</v>
      </c>
      <c r="BM66" s="1" t="s">
        <v>1397</v>
      </c>
      <c r="BN66" s="1"/>
      <c r="BO66" s="1" t="s">
        <v>901</v>
      </c>
      <c r="BP66" s="1"/>
      <c r="BQ66" s="1"/>
      <c r="BR66" s="1" t="s">
        <v>98</v>
      </c>
      <c r="BS66" s="1" t="s">
        <v>1398</v>
      </c>
      <c r="BT66" s="1" t="str">
        <f aca="false">HYPERLINK("https%3A%2F%2Fwww.webofscience.com%2Fwos%2Fwoscc%2Ffull-record%2FWOS:000732493000001","View Full Record in Web of Science")</f>
        <v>View Full Record in Web of Science</v>
      </c>
    </row>
    <row r="67" customFormat="false" ht="12.75" hidden="false" customHeight="false" outlineLevel="0" collapsed="false">
      <c r="A67" s="1" t="s">
        <v>72</v>
      </c>
      <c r="B67" s="1" t="s">
        <v>1399</v>
      </c>
      <c r="C67" s="1"/>
      <c r="D67" s="1"/>
      <c r="E67" s="1"/>
      <c r="F67" s="1" t="s">
        <v>1400</v>
      </c>
      <c r="G67" s="1"/>
      <c r="H67" s="1"/>
      <c r="I67" s="1" t="s">
        <v>1401</v>
      </c>
      <c r="J67" s="1" t="s">
        <v>602</v>
      </c>
      <c r="K67" s="1"/>
      <c r="L67" s="1"/>
      <c r="M67" s="1" t="s">
        <v>77</v>
      </c>
      <c r="N67" s="1" t="s">
        <v>78</v>
      </c>
      <c r="O67" s="1"/>
      <c r="P67" s="1"/>
      <c r="Q67" s="1"/>
      <c r="R67" s="1"/>
      <c r="S67" s="1"/>
      <c r="T67" s="1" t="s">
        <v>1402</v>
      </c>
      <c r="U67" s="1" t="s">
        <v>1403</v>
      </c>
      <c r="V67" s="1" t="s">
        <v>1404</v>
      </c>
      <c r="W67" s="1" t="s">
        <v>1405</v>
      </c>
      <c r="X67" s="1" t="s">
        <v>1406</v>
      </c>
      <c r="Y67" s="1" t="s">
        <v>1407</v>
      </c>
      <c r="Z67" s="1" t="s">
        <v>1408</v>
      </c>
      <c r="AA67" s="1"/>
      <c r="AB67" s="1"/>
      <c r="AC67" s="1"/>
      <c r="AD67" s="1"/>
      <c r="AE67" s="1"/>
      <c r="AF67" s="1"/>
      <c r="AG67" s="1" t="n">
        <v>37</v>
      </c>
      <c r="AH67" s="1" t="n">
        <v>69</v>
      </c>
      <c r="AI67" s="1" t="n">
        <v>69</v>
      </c>
      <c r="AJ67" s="1" t="n">
        <v>0</v>
      </c>
      <c r="AK67" s="1" t="n">
        <v>21</v>
      </c>
      <c r="AL67" s="1" t="s">
        <v>261</v>
      </c>
      <c r="AM67" s="1" t="s">
        <v>262</v>
      </c>
      <c r="AN67" s="1" t="s">
        <v>263</v>
      </c>
      <c r="AO67" s="1" t="s">
        <v>608</v>
      </c>
      <c r="AP67" s="1" t="s">
        <v>609</v>
      </c>
      <c r="AQ67" s="1"/>
      <c r="AR67" s="1" t="s">
        <v>610</v>
      </c>
      <c r="AS67" s="1" t="s">
        <v>611</v>
      </c>
      <c r="AT67" s="1" t="s">
        <v>355</v>
      </c>
      <c r="AU67" s="1" t="n">
        <v>2007</v>
      </c>
      <c r="AV67" s="1" t="n">
        <v>38</v>
      </c>
      <c r="AW67" s="1" t="n">
        <v>4</v>
      </c>
      <c r="AX67" s="1"/>
      <c r="AY67" s="1"/>
      <c r="AZ67" s="1"/>
      <c r="BA67" s="1"/>
      <c r="BB67" s="1" t="n">
        <v>420</v>
      </c>
      <c r="BC67" s="1" t="n">
        <v>442</v>
      </c>
      <c r="BD67" s="1"/>
      <c r="BE67" s="1" t="s">
        <v>1409</v>
      </c>
      <c r="BF67" s="1" t="str">
        <f aca="false">HYPERLINK("http://dx.doi.org/10.1177/0044118X06295051","http://dx.doi.org/10.1177/0044118X06295051")</f>
        <v>http://dx.doi.org/10.1177/0044118X06295051</v>
      </c>
      <c r="BG67" s="1"/>
      <c r="BH67" s="1"/>
      <c r="BI67" s="1" t="n">
        <v>23</v>
      </c>
      <c r="BJ67" s="1" t="s">
        <v>613</v>
      </c>
      <c r="BK67" s="1" t="s">
        <v>144</v>
      </c>
      <c r="BL67" s="1" t="s">
        <v>614</v>
      </c>
      <c r="BM67" s="1" t="s">
        <v>1410</v>
      </c>
      <c r="BN67" s="1"/>
      <c r="BO67" s="1"/>
      <c r="BP67" s="1"/>
      <c r="BQ67" s="1"/>
      <c r="BR67" s="1" t="s">
        <v>98</v>
      </c>
      <c r="BS67" s="1" t="s">
        <v>1411</v>
      </c>
      <c r="BT67" s="1" t="str">
        <f aca="false">HYPERLINK("https%3A%2F%2Fwww.webofscience.com%2Fwos%2Fwoscc%2Ffull-record%2FWOS:000246663600002","View Full Record in Web of Science")</f>
        <v>View Full Record in Web of Science</v>
      </c>
    </row>
    <row r="68" customFormat="false" ht="12.75" hidden="false" customHeight="false" outlineLevel="0" collapsed="false">
      <c r="A68" s="1" t="s">
        <v>72</v>
      </c>
      <c r="B68" s="1" t="s">
        <v>1412</v>
      </c>
      <c r="C68" s="1"/>
      <c r="D68" s="1"/>
      <c r="E68" s="1"/>
      <c r="F68" s="1" t="s">
        <v>1413</v>
      </c>
      <c r="G68" s="1"/>
      <c r="H68" s="1"/>
      <c r="I68" s="1" t="s">
        <v>1414</v>
      </c>
      <c r="J68" s="1" t="s">
        <v>1415</v>
      </c>
      <c r="K68" s="1"/>
      <c r="L68" s="1"/>
      <c r="M68" s="1" t="s">
        <v>77</v>
      </c>
      <c r="N68" s="1" t="s">
        <v>78</v>
      </c>
      <c r="O68" s="1"/>
      <c r="P68" s="1"/>
      <c r="Q68" s="1"/>
      <c r="R68" s="1"/>
      <c r="S68" s="1"/>
      <c r="T68" s="1"/>
      <c r="U68" s="1"/>
      <c r="V68" s="1" t="s">
        <v>1416</v>
      </c>
      <c r="W68" s="1" t="s">
        <v>1417</v>
      </c>
      <c r="X68" s="1" t="s">
        <v>1418</v>
      </c>
      <c r="Y68" s="1" t="s">
        <v>1419</v>
      </c>
      <c r="Z68" s="1" t="s">
        <v>1420</v>
      </c>
      <c r="AA68" s="1"/>
      <c r="AB68" s="1"/>
      <c r="AC68" s="1"/>
      <c r="AD68" s="1"/>
      <c r="AE68" s="1"/>
      <c r="AF68" s="1"/>
      <c r="AG68" s="1" t="n">
        <v>61</v>
      </c>
      <c r="AH68" s="1" t="n">
        <v>13</v>
      </c>
      <c r="AI68" s="1" t="n">
        <v>13</v>
      </c>
      <c r="AJ68" s="1" t="n">
        <v>0</v>
      </c>
      <c r="AK68" s="1" t="n">
        <v>14</v>
      </c>
      <c r="AL68" s="1" t="s">
        <v>133</v>
      </c>
      <c r="AM68" s="1" t="s">
        <v>134</v>
      </c>
      <c r="AN68" s="1" t="s">
        <v>1421</v>
      </c>
      <c r="AO68" s="1" t="s">
        <v>1422</v>
      </c>
      <c r="AP68" s="1" t="s">
        <v>1423</v>
      </c>
      <c r="AQ68" s="1"/>
      <c r="AR68" s="1" t="s">
        <v>1424</v>
      </c>
      <c r="AS68" s="1" t="s">
        <v>1425</v>
      </c>
      <c r="AT68" s="1" t="s">
        <v>896</v>
      </c>
      <c r="AU68" s="1" t="n">
        <v>2016</v>
      </c>
      <c r="AV68" s="1" t="n">
        <v>52</v>
      </c>
      <c r="AW68" s="1" t="n">
        <v>1</v>
      </c>
      <c r="AX68" s="1"/>
      <c r="AY68" s="1"/>
      <c r="AZ68" s="1"/>
      <c r="BA68" s="1"/>
      <c r="BB68" s="1" t="n">
        <v>118</v>
      </c>
      <c r="BC68" s="1" t="n">
        <v>132</v>
      </c>
      <c r="BD68" s="1"/>
      <c r="BE68" s="1" t="s">
        <v>1426</v>
      </c>
      <c r="BF68" s="1" t="str">
        <f aca="false">HYPERLINK("http://dx.doi.org/10.1080/10437797.2016.1112650","http://dx.doi.org/10.1080/10437797.2016.1112650")</f>
        <v>http://dx.doi.org/10.1080/10437797.2016.1112650</v>
      </c>
      <c r="BG68" s="1"/>
      <c r="BH68" s="1"/>
      <c r="BI68" s="1" t="n">
        <v>15</v>
      </c>
      <c r="BJ68" s="1" t="s">
        <v>1427</v>
      </c>
      <c r="BK68" s="1" t="s">
        <v>144</v>
      </c>
      <c r="BL68" s="1" t="s">
        <v>1427</v>
      </c>
      <c r="BM68" s="1" t="s">
        <v>1428</v>
      </c>
      <c r="BN68" s="1"/>
      <c r="BO68" s="1"/>
      <c r="BP68" s="1"/>
      <c r="BQ68" s="1"/>
      <c r="BR68" s="1" t="s">
        <v>98</v>
      </c>
      <c r="BS68" s="1" t="s">
        <v>1429</v>
      </c>
      <c r="BT68" s="1" t="str">
        <f aca="false">HYPERLINK("https%3A%2F%2Fwww.webofscience.com%2Fwos%2Fwoscc%2Ffull-record%2FWOS:000368713500013","View Full Record in Web of Science")</f>
        <v>View Full Record in Web of Science</v>
      </c>
    </row>
    <row r="69" customFormat="false" ht="12.75" hidden="false" customHeight="false" outlineLevel="0" collapsed="false">
      <c r="A69" s="1" t="s">
        <v>72</v>
      </c>
      <c r="B69" s="1" t="s">
        <v>175</v>
      </c>
      <c r="C69" s="1"/>
      <c r="D69" s="1"/>
      <c r="E69" s="1"/>
      <c r="F69" s="1" t="s">
        <v>176</v>
      </c>
      <c r="G69" s="1"/>
      <c r="H69" s="1"/>
      <c r="I69" s="1" t="s">
        <v>1430</v>
      </c>
      <c r="J69" s="1" t="s">
        <v>1009</v>
      </c>
      <c r="K69" s="1"/>
      <c r="L69" s="1"/>
      <c r="M69" s="1" t="s">
        <v>77</v>
      </c>
      <c r="N69" s="1" t="s">
        <v>78</v>
      </c>
      <c r="O69" s="1"/>
      <c r="P69" s="1"/>
      <c r="Q69" s="1"/>
      <c r="R69" s="1"/>
      <c r="S69" s="1"/>
      <c r="T69" s="1" t="s">
        <v>1431</v>
      </c>
      <c r="U69" s="1" t="s">
        <v>1432</v>
      </c>
      <c r="V69" s="1" t="s">
        <v>1433</v>
      </c>
      <c r="W69" s="1" t="s">
        <v>1434</v>
      </c>
      <c r="X69" s="1" t="s">
        <v>183</v>
      </c>
      <c r="Y69" s="1" t="s">
        <v>1435</v>
      </c>
      <c r="Z69" s="1" t="s">
        <v>1436</v>
      </c>
      <c r="AA69" s="1" t="s">
        <v>186</v>
      </c>
      <c r="AB69" s="1"/>
      <c r="AC69" s="1"/>
      <c r="AD69" s="1"/>
      <c r="AE69" s="1"/>
      <c r="AF69" s="1"/>
      <c r="AG69" s="1" t="n">
        <v>38</v>
      </c>
      <c r="AH69" s="1" t="n">
        <v>11</v>
      </c>
      <c r="AI69" s="1" t="n">
        <v>11</v>
      </c>
      <c r="AJ69" s="1" t="n">
        <v>1</v>
      </c>
      <c r="AK69" s="1" t="n">
        <v>8</v>
      </c>
      <c r="AL69" s="1" t="s">
        <v>133</v>
      </c>
      <c r="AM69" s="1" t="s">
        <v>134</v>
      </c>
      <c r="AN69" s="1" t="s">
        <v>135</v>
      </c>
      <c r="AO69" s="1" t="s">
        <v>1017</v>
      </c>
      <c r="AP69" s="1" t="s">
        <v>1018</v>
      </c>
      <c r="AQ69" s="1"/>
      <c r="AR69" s="1" t="s">
        <v>1019</v>
      </c>
      <c r="AS69" s="1" t="s">
        <v>1020</v>
      </c>
      <c r="AT69" s="1"/>
      <c r="AU69" s="1" t="n">
        <v>2009</v>
      </c>
      <c r="AV69" s="1" t="n">
        <v>21</v>
      </c>
      <c r="AW69" s="1" t="n">
        <v>6</v>
      </c>
      <c r="AX69" s="1"/>
      <c r="AY69" s="1"/>
      <c r="AZ69" s="1"/>
      <c r="BA69" s="1"/>
      <c r="BB69" s="1" t="n">
        <v>753</v>
      </c>
      <c r="BC69" s="1" t="n">
        <v>767</v>
      </c>
      <c r="BD69" s="1"/>
      <c r="BE69" s="1" t="s">
        <v>1437</v>
      </c>
      <c r="BF69" s="1" t="str">
        <f aca="false">HYPERLINK("http://dx.doi.org/10.1080/09540250903117082","http://dx.doi.org/10.1080/09540250903117082")</f>
        <v>http://dx.doi.org/10.1080/09540250903117082</v>
      </c>
      <c r="BG69" s="1"/>
      <c r="BH69" s="1"/>
      <c r="BI69" s="1" t="n">
        <v>15</v>
      </c>
      <c r="BJ69" s="1" t="s">
        <v>143</v>
      </c>
      <c r="BK69" s="1" t="s">
        <v>144</v>
      </c>
      <c r="BL69" s="1" t="s">
        <v>143</v>
      </c>
      <c r="BM69" s="1" t="s">
        <v>1438</v>
      </c>
      <c r="BN69" s="1"/>
      <c r="BO69" s="1"/>
      <c r="BP69" s="1"/>
      <c r="BQ69" s="1"/>
      <c r="BR69" s="1" t="s">
        <v>98</v>
      </c>
      <c r="BS69" s="1" t="s">
        <v>1439</v>
      </c>
      <c r="BT69" s="1" t="str">
        <f aca="false">HYPERLINK("https%3A%2F%2Fwww.webofscience.com%2Fwos%2Fwoscc%2Ffull-record%2FWOS:000273005400008","View Full Record in Web of Science")</f>
        <v>View Full Record in Web of Science</v>
      </c>
    </row>
    <row r="70" customFormat="false" ht="12.75" hidden="false" customHeight="false" outlineLevel="0" collapsed="false">
      <c r="A70" s="1" t="s">
        <v>72</v>
      </c>
      <c r="B70" s="1" t="s">
        <v>1440</v>
      </c>
      <c r="C70" s="1"/>
      <c r="D70" s="1"/>
      <c r="E70" s="1"/>
      <c r="F70" s="1" t="s">
        <v>1441</v>
      </c>
      <c r="G70" s="1"/>
      <c r="H70" s="1"/>
      <c r="I70" s="1" t="s">
        <v>1442</v>
      </c>
      <c r="J70" s="1" t="s">
        <v>1443</v>
      </c>
      <c r="K70" s="1"/>
      <c r="L70" s="1"/>
      <c r="M70" s="1" t="s">
        <v>77</v>
      </c>
      <c r="N70" s="1" t="s">
        <v>78</v>
      </c>
      <c r="O70" s="1"/>
      <c r="P70" s="1"/>
      <c r="Q70" s="1"/>
      <c r="R70" s="1"/>
      <c r="S70" s="1"/>
      <c r="T70" s="1" t="s">
        <v>1444</v>
      </c>
      <c r="U70" s="1"/>
      <c r="V70" s="1" t="s">
        <v>1445</v>
      </c>
      <c r="W70" s="1"/>
      <c r="X70" s="1"/>
      <c r="Y70" s="1"/>
      <c r="Z70" s="1"/>
      <c r="AA70" s="1"/>
      <c r="AB70" s="1"/>
      <c r="AC70" s="1"/>
      <c r="AD70" s="1"/>
      <c r="AE70" s="1"/>
      <c r="AF70" s="1"/>
      <c r="AG70" s="1" t="n">
        <v>50</v>
      </c>
      <c r="AH70" s="1" t="n">
        <v>0</v>
      </c>
      <c r="AI70" s="1" t="n">
        <v>0</v>
      </c>
      <c r="AJ70" s="1" t="n">
        <v>0</v>
      </c>
      <c r="AK70" s="1" t="n">
        <v>0</v>
      </c>
      <c r="AL70" s="1" t="s">
        <v>1446</v>
      </c>
      <c r="AM70" s="1" t="s">
        <v>1447</v>
      </c>
      <c r="AN70" s="1" t="s">
        <v>1448</v>
      </c>
      <c r="AO70" s="1" t="s">
        <v>1449</v>
      </c>
      <c r="AP70" s="1"/>
      <c r="AQ70" s="1"/>
      <c r="AR70" s="1" t="s">
        <v>1450</v>
      </c>
      <c r="AS70" s="1" t="s">
        <v>1451</v>
      </c>
      <c r="AT70" s="1" t="s">
        <v>1452</v>
      </c>
      <c r="AU70" s="1" t="n">
        <v>2019</v>
      </c>
      <c r="AV70" s="1" t="n">
        <v>88</v>
      </c>
      <c r="AW70" s="1" t="n">
        <v>2</v>
      </c>
      <c r="AX70" s="1"/>
      <c r="AY70" s="1"/>
      <c r="AZ70" s="1"/>
      <c r="BA70" s="1"/>
      <c r="BB70" s="1" t="n">
        <v>262</v>
      </c>
      <c r="BC70" s="1" t="n">
        <v>287</v>
      </c>
      <c r="BD70" s="1"/>
      <c r="BE70" s="1" t="s">
        <v>1453</v>
      </c>
      <c r="BF70" s="1" t="str">
        <f aca="false">HYPERLINK("http://dx.doi.org/10.1525/phr.2019.88.2.262","http://dx.doi.org/10.1525/phr.2019.88.2.262")</f>
        <v>http://dx.doi.org/10.1525/phr.2019.88.2.262</v>
      </c>
      <c r="BG70" s="1"/>
      <c r="BH70" s="1"/>
      <c r="BI70" s="1" t="n">
        <v>26</v>
      </c>
      <c r="BJ70" s="1" t="s">
        <v>118</v>
      </c>
      <c r="BK70" s="1" t="s">
        <v>336</v>
      </c>
      <c r="BL70" s="1" t="s">
        <v>118</v>
      </c>
      <c r="BM70" s="1" t="s">
        <v>1454</v>
      </c>
      <c r="BN70" s="1"/>
      <c r="BO70" s="1"/>
      <c r="BP70" s="1"/>
      <c r="BQ70" s="1"/>
      <c r="BR70" s="1" t="s">
        <v>98</v>
      </c>
      <c r="BS70" s="1" t="s">
        <v>1455</v>
      </c>
      <c r="BT70" s="1" t="str">
        <f aca="false">HYPERLINK("https%3A%2F%2Fwww.webofscience.com%2Fwos%2Fwoscc%2Ffull-record%2FWOS:000496459000038","View Full Record in Web of Science")</f>
        <v>View Full Record in Web of Science</v>
      </c>
    </row>
    <row r="71" customFormat="false" ht="12.75" hidden="false" customHeight="false" outlineLevel="0" collapsed="false">
      <c r="A71" s="1" t="s">
        <v>72</v>
      </c>
      <c r="B71" s="1" t="s">
        <v>1456</v>
      </c>
      <c r="C71" s="1"/>
      <c r="D71" s="1"/>
      <c r="E71" s="1"/>
      <c r="F71" s="1" t="s">
        <v>1457</v>
      </c>
      <c r="G71" s="1"/>
      <c r="H71" s="1"/>
      <c r="I71" s="1" t="s">
        <v>1458</v>
      </c>
      <c r="J71" s="1" t="s">
        <v>1459</v>
      </c>
      <c r="K71" s="1"/>
      <c r="L71" s="1"/>
      <c r="M71" s="1" t="s">
        <v>77</v>
      </c>
      <c r="N71" s="1" t="s">
        <v>78</v>
      </c>
      <c r="O71" s="1"/>
      <c r="P71" s="1"/>
      <c r="Q71" s="1"/>
      <c r="R71" s="1"/>
      <c r="S71" s="1"/>
      <c r="T71" s="1" t="s">
        <v>1460</v>
      </c>
      <c r="U71" s="1" t="s">
        <v>1461</v>
      </c>
      <c r="V71" s="1" t="s">
        <v>1462</v>
      </c>
      <c r="W71" s="1" t="s">
        <v>1463</v>
      </c>
      <c r="X71" s="1" t="s">
        <v>1464</v>
      </c>
      <c r="Y71" s="1" t="s">
        <v>1465</v>
      </c>
      <c r="Z71" s="1" t="s">
        <v>1466</v>
      </c>
      <c r="AA71" s="1"/>
      <c r="AB71" s="1" t="s">
        <v>1467</v>
      </c>
      <c r="AC71" s="1" t="s">
        <v>1468</v>
      </c>
      <c r="AD71" s="1" t="s">
        <v>1469</v>
      </c>
      <c r="AE71" s="1" t="s">
        <v>1470</v>
      </c>
      <c r="AF71" s="1"/>
      <c r="AG71" s="1" t="n">
        <v>49</v>
      </c>
      <c r="AH71" s="1" t="n">
        <v>1</v>
      </c>
      <c r="AI71" s="1" t="n">
        <v>1</v>
      </c>
      <c r="AJ71" s="1" t="n">
        <v>0</v>
      </c>
      <c r="AK71" s="1" t="n">
        <v>1</v>
      </c>
      <c r="AL71" s="1" t="s">
        <v>133</v>
      </c>
      <c r="AM71" s="1" t="s">
        <v>134</v>
      </c>
      <c r="AN71" s="1" t="s">
        <v>135</v>
      </c>
      <c r="AO71" s="1" t="s">
        <v>1471</v>
      </c>
      <c r="AP71" s="1" t="s">
        <v>1472</v>
      </c>
      <c r="AQ71" s="1"/>
      <c r="AR71" s="1" t="s">
        <v>1473</v>
      </c>
      <c r="AS71" s="1" t="s">
        <v>1474</v>
      </c>
      <c r="AT71" s="1" t="s">
        <v>1475</v>
      </c>
      <c r="AU71" s="1" t="n">
        <v>2022</v>
      </c>
      <c r="AV71" s="1" t="n">
        <v>24</v>
      </c>
      <c r="AW71" s="1" t="n">
        <v>6</v>
      </c>
      <c r="AX71" s="1"/>
      <c r="AY71" s="1"/>
      <c r="AZ71" s="1"/>
      <c r="BA71" s="1"/>
      <c r="BB71" s="1" t="n">
        <v>821</v>
      </c>
      <c r="BC71" s="1" t="n">
        <v>840</v>
      </c>
      <c r="BD71" s="1"/>
      <c r="BE71" s="1" t="s">
        <v>1476</v>
      </c>
      <c r="BF71" s="1" t="str">
        <f aca="false">HYPERLINK("http://dx.doi.org/10.1080/1369801X.2021.1931936","http://dx.doi.org/10.1080/1369801X.2021.1931936")</f>
        <v>http://dx.doi.org/10.1080/1369801X.2021.1931936</v>
      </c>
      <c r="BG71" s="1"/>
      <c r="BH71" s="1" t="s">
        <v>983</v>
      </c>
      <c r="BI71" s="1" t="n">
        <v>20</v>
      </c>
      <c r="BJ71" s="1" t="s">
        <v>1477</v>
      </c>
      <c r="BK71" s="1" t="s">
        <v>119</v>
      </c>
      <c r="BL71" s="1" t="s">
        <v>1477</v>
      </c>
      <c r="BM71" s="1" t="s">
        <v>1478</v>
      </c>
      <c r="BN71" s="1"/>
      <c r="BO71" s="1" t="s">
        <v>1479</v>
      </c>
      <c r="BP71" s="1"/>
      <c r="BQ71" s="1"/>
      <c r="BR71" s="1" t="s">
        <v>98</v>
      </c>
      <c r="BS71" s="1" t="s">
        <v>1480</v>
      </c>
      <c r="BT71" s="1" t="str">
        <f aca="false">HYPERLINK("https%3A%2F%2Fwww.webofscience.com%2Fwos%2Fwoscc%2Ffull-record%2FWOS:000669793100001","View Full Record in Web of Science")</f>
        <v>View Full Record in Web of Science</v>
      </c>
    </row>
    <row r="72" customFormat="false" ht="12.75" hidden="false" customHeight="false" outlineLevel="0" collapsed="false">
      <c r="A72" s="1" t="s">
        <v>72</v>
      </c>
      <c r="B72" s="1" t="s">
        <v>1481</v>
      </c>
      <c r="C72" s="1"/>
      <c r="D72" s="1"/>
      <c r="E72" s="1"/>
      <c r="F72" s="1" t="s">
        <v>1482</v>
      </c>
      <c r="G72" s="1"/>
      <c r="H72" s="1"/>
      <c r="I72" s="1" t="s">
        <v>1483</v>
      </c>
      <c r="J72" s="1" t="s">
        <v>1484</v>
      </c>
      <c r="K72" s="1"/>
      <c r="L72" s="1"/>
      <c r="M72" s="1" t="s">
        <v>77</v>
      </c>
      <c r="N72" s="1" t="s">
        <v>78</v>
      </c>
      <c r="O72" s="1"/>
      <c r="P72" s="1"/>
      <c r="Q72" s="1"/>
      <c r="R72" s="1"/>
      <c r="S72" s="1"/>
      <c r="T72" s="1" t="s">
        <v>1485</v>
      </c>
      <c r="U72" s="1" t="s">
        <v>1486</v>
      </c>
      <c r="V72" s="1" t="s">
        <v>1487</v>
      </c>
      <c r="W72" s="1" t="s">
        <v>1488</v>
      </c>
      <c r="X72" s="1" t="s">
        <v>1489</v>
      </c>
      <c r="Y72" s="1" t="s">
        <v>1490</v>
      </c>
      <c r="Z72" s="1" t="s">
        <v>1491</v>
      </c>
      <c r="AA72" s="1"/>
      <c r="AB72" s="1" t="s">
        <v>1492</v>
      </c>
      <c r="AC72" s="1"/>
      <c r="AD72" s="1"/>
      <c r="AE72" s="1"/>
      <c r="AF72" s="1"/>
      <c r="AG72" s="1" t="n">
        <v>20</v>
      </c>
      <c r="AH72" s="1" t="n">
        <v>15</v>
      </c>
      <c r="AI72" s="1" t="n">
        <v>15</v>
      </c>
      <c r="AJ72" s="1" t="n">
        <v>1</v>
      </c>
      <c r="AK72" s="1" t="n">
        <v>7</v>
      </c>
      <c r="AL72" s="1" t="s">
        <v>133</v>
      </c>
      <c r="AM72" s="1" t="s">
        <v>134</v>
      </c>
      <c r="AN72" s="1" t="s">
        <v>135</v>
      </c>
      <c r="AO72" s="1" t="s">
        <v>1493</v>
      </c>
      <c r="AP72" s="1" t="s">
        <v>1494</v>
      </c>
      <c r="AQ72" s="1"/>
      <c r="AR72" s="1" t="s">
        <v>1495</v>
      </c>
      <c r="AS72" s="1" t="s">
        <v>1496</v>
      </c>
      <c r="AT72" s="1"/>
      <c r="AU72" s="1" t="n">
        <v>2018</v>
      </c>
      <c r="AV72" s="1" t="n">
        <v>39</v>
      </c>
      <c r="AW72" s="1" t="n">
        <v>4</v>
      </c>
      <c r="AX72" s="1"/>
      <c r="AY72" s="1"/>
      <c r="AZ72" s="1"/>
      <c r="BA72" s="1"/>
      <c r="BB72" s="1" t="n">
        <v>590</v>
      </c>
      <c r="BC72" s="1" t="n">
        <v>602</v>
      </c>
      <c r="BD72" s="1"/>
      <c r="BE72" s="1" t="s">
        <v>1497</v>
      </c>
      <c r="BF72" s="1" t="str">
        <f aca="false">HYPERLINK("http://dx.doi.org/10.1080/01596306.2017.1290584","http://dx.doi.org/10.1080/01596306.2017.1290584")</f>
        <v>http://dx.doi.org/10.1080/01596306.2017.1290584</v>
      </c>
      <c r="BG72" s="1"/>
      <c r="BH72" s="1"/>
      <c r="BI72" s="1" t="n">
        <v>13</v>
      </c>
      <c r="BJ72" s="1" t="s">
        <v>143</v>
      </c>
      <c r="BK72" s="1" t="s">
        <v>144</v>
      </c>
      <c r="BL72" s="1" t="s">
        <v>143</v>
      </c>
      <c r="BM72" s="1" t="s">
        <v>1498</v>
      </c>
      <c r="BN72" s="1"/>
      <c r="BO72" s="1"/>
      <c r="BP72" s="1"/>
      <c r="BQ72" s="1"/>
      <c r="BR72" s="1" t="s">
        <v>98</v>
      </c>
      <c r="BS72" s="1" t="s">
        <v>1499</v>
      </c>
      <c r="BT72" s="1" t="str">
        <f aca="false">HYPERLINK("https%3A%2F%2Fwww.webofscience.com%2Fwos%2Fwoscc%2Ffull-record%2FWOS:000436003300008","View Full Record in Web of Science")</f>
        <v>View Full Record in Web of Science</v>
      </c>
    </row>
    <row r="73" customFormat="false" ht="12.75" hidden="false" customHeight="false" outlineLevel="0" collapsed="false">
      <c r="A73" s="1" t="s">
        <v>72</v>
      </c>
      <c r="B73" s="1" t="s">
        <v>1500</v>
      </c>
      <c r="C73" s="1"/>
      <c r="D73" s="1"/>
      <c r="E73" s="1"/>
      <c r="F73" s="1" t="s">
        <v>1501</v>
      </c>
      <c r="G73" s="1"/>
      <c r="H73" s="1"/>
      <c r="I73" s="1" t="s">
        <v>1502</v>
      </c>
      <c r="J73" s="1" t="s">
        <v>1503</v>
      </c>
      <c r="K73" s="1"/>
      <c r="L73" s="1"/>
      <c r="M73" s="1" t="s">
        <v>77</v>
      </c>
      <c r="N73" s="1" t="s">
        <v>78</v>
      </c>
      <c r="O73" s="1"/>
      <c r="P73" s="1"/>
      <c r="Q73" s="1"/>
      <c r="R73" s="1"/>
      <c r="S73" s="1"/>
      <c r="T73" s="1" t="s">
        <v>1504</v>
      </c>
      <c r="U73" s="1" t="s">
        <v>1505</v>
      </c>
      <c r="V73" s="1" t="s">
        <v>1506</v>
      </c>
      <c r="W73" s="1" t="s">
        <v>1507</v>
      </c>
      <c r="X73" s="1" t="s">
        <v>1508</v>
      </c>
      <c r="Y73" s="1" t="s">
        <v>1509</v>
      </c>
      <c r="Z73" s="1" t="s">
        <v>1510</v>
      </c>
      <c r="AA73" s="1" t="s">
        <v>1511</v>
      </c>
      <c r="AB73" s="1" t="s">
        <v>1512</v>
      </c>
      <c r="AC73" s="1"/>
      <c r="AD73" s="1"/>
      <c r="AE73" s="1"/>
      <c r="AF73" s="1"/>
      <c r="AG73" s="1" t="n">
        <v>53</v>
      </c>
      <c r="AH73" s="1" t="n">
        <v>8</v>
      </c>
      <c r="AI73" s="1" t="n">
        <v>8</v>
      </c>
      <c r="AJ73" s="1" t="n">
        <v>0</v>
      </c>
      <c r="AK73" s="1" t="n">
        <v>22</v>
      </c>
      <c r="AL73" s="1" t="s">
        <v>261</v>
      </c>
      <c r="AM73" s="1" t="s">
        <v>262</v>
      </c>
      <c r="AN73" s="1" t="s">
        <v>263</v>
      </c>
      <c r="AO73" s="1" t="s">
        <v>1513</v>
      </c>
      <c r="AP73" s="1" t="s">
        <v>1514</v>
      </c>
      <c r="AQ73" s="1"/>
      <c r="AR73" s="1" t="s">
        <v>1515</v>
      </c>
      <c r="AS73" s="1" t="s">
        <v>1516</v>
      </c>
      <c r="AT73" s="1" t="s">
        <v>422</v>
      </c>
      <c r="AU73" s="1" t="n">
        <v>2017</v>
      </c>
      <c r="AV73" s="1" t="n">
        <v>23</v>
      </c>
      <c r="AW73" s="1" t="n">
        <v>3</v>
      </c>
      <c r="AX73" s="1"/>
      <c r="AY73" s="1"/>
      <c r="AZ73" s="1"/>
      <c r="BA73" s="1"/>
      <c r="BB73" s="1" t="n">
        <v>368</v>
      </c>
      <c r="BC73" s="1" t="n">
        <v>394</v>
      </c>
      <c r="BD73" s="1"/>
      <c r="BE73" s="1" t="s">
        <v>1517</v>
      </c>
      <c r="BF73" s="1" t="str">
        <f aca="false">HYPERLINK("http://dx.doi.org/10.1177/1077801216641517","http://dx.doi.org/10.1177/1077801216641517")</f>
        <v>http://dx.doi.org/10.1177/1077801216641517</v>
      </c>
      <c r="BG73" s="1"/>
      <c r="BH73" s="1"/>
      <c r="BI73" s="1" t="n">
        <v>27</v>
      </c>
      <c r="BJ73" s="1" t="s">
        <v>1074</v>
      </c>
      <c r="BK73" s="1" t="s">
        <v>144</v>
      </c>
      <c r="BL73" s="1" t="s">
        <v>1074</v>
      </c>
      <c r="BM73" s="1" t="s">
        <v>1518</v>
      </c>
      <c r="BN73" s="1" t="n">
        <v>27075665</v>
      </c>
      <c r="BO73" s="1" t="s">
        <v>1519</v>
      </c>
      <c r="BP73" s="1"/>
      <c r="BQ73" s="1"/>
      <c r="BR73" s="1" t="s">
        <v>98</v>
      </c>
      <c r="BS73" s="1" t="s">
        <v>1520</v>
      </c>
      <c r="BT73" s="1" t="str">
        <f aca="false">HYPERLINK("https%3A%2F%2Fwww.webofscience.com%2Fwos%2Fwoscc%2Ffull-record%2FWOS:000398896000006","View Full Record in Web of Science")</f>
        <v>View Full Record in Web of Science</v>
      </c>
    </row>
    <row r="74" customFormat="false" ht="12.75" hidden="false" customHeight="false" outlineLevel="0" collapsed="false">
      <c r="A74" s="1" t="s">
        <v>72</v>
      </c>
      <c r="B74" s="1" t="s">
        <v>1521</v>
      </c>
      <c r="C74" s="1"/>
      <c r="D74" s="1"/>
      <c r="E74" s="1"/>
      <c r="F74" s="1" t="s">
        <v>1522</v>
      </c>
      <c r="G74" s="1"/>
      <c r="H74" s="1"/>
      <c r="I74" s="1" t="s">
        <v>1523</v>
      </c>
      <c r="J74" s="1" t="s">
        <v>1524</v>
      </c>
      <c r="K74" s="1"/>
      <c r="L74" s="1"/>
      <c r="M74" s="1" t="s">
        <v>77</v>
      </c>
      <c r="N74" s="1" t="s">
        <v>78</v>
      </c>
      <c r="O74" s="1"/>
      <c r="P74" s="1"/>
      <c r="Q74" s="1"/>
      <c r="R74" s="1"/>
      <c r="S74" s="1"/>
      <c r="T74" s="1" t="s">
        <v>1525</v>
      </c>
      <c r="U74" s="1"/>
      <c r="V74" s="1" t="s">
        <v>1526</v>
      </c>
      <c r="W74" s="1"/>
      <c r="X74" s="1"/>
      <c r="Y74" s="1"/>
      <c r="Z74" s="1" t="s">
        <v>1527</v>
      </c>
      <c r="AA74" s="1"/>
      <c r="AB74" s="1"/>
      <c r="AC74" s="1"/>
      <c r="AD74" s="1"/>
      <c r="AE74" s="1"/>
      <c r="AF74" s="1"/>
      <c r="AG74" s="1" t="n">
        <v>29</v>
      </c>
      <c r="AH74" s="1" t="n">
        <v>0</v>
      </c>
      <c r="AI74" s="1" t="n">
        <v>0</v>
      </c>
      <c r="AJ74" s="1" t="n">
        <v>0</v>
      </c>
      <c r="AK74" s="1" t="n">
        <v>0</v>
      </c>
      <c r="AL74" s="1" t="s">
        <v>187</v>
      </c>
      <c r="AM74" s="1" t="s">
        <v>188</v>
      </c>
      <c r="AN74" s="1" t="s">
        <v>189</v>
      </c>
      <c r="AO74" s="1" t="s">
        <v>1528</v>
      </c>
      <c r="AP74" s="1" t="s">
        <v>1529</v>
      </c>
      <c r="AQ74" s="1"/>
      <c r="AR74" s="1" t="s">
        <v>1530</v>
      </c>
      <c r="AS74" s="1" t="s">
        <v>1531</v>
      </c>
      <c r="AT74" s="1" t="s">
        <v>690</v>
      </c>
      <c r="AU74" s="1" t="n">
        <v>2015</v>
      </c>
      <c r="AV74" s="1" t="n">
        <v>23</v>
      </c>
      <c r="AW74" s="1" t="n">
        <v>2</v>
      </c>
      <c r="AX74" s="1"/>
      <c r="AY74" s="1"/>
      <c r="AZ74" s="1"/>
      <c r="BA74" s="1"/>
      <c r="BB74" s="1" t="n">
        <v>128</v>
      </c>
      <c r="BC74" s="1" t="n">
        <v>142</v>
      </c>
      <c r="BD74" s="1"/>
      <c r="BE74" s="1" t="s">
        <v>1532</v>
      </c>
      <c r="BF74" s="1" t="str">
        <f aca="false">HYPERLINK("http://dx.doi.org/10.1177/0966735014555633","http://dx.doi.org/10.1177/0966735014555633")</f>
        <v>http://dx.doi.org/10.1177/0966735014555633</v>
      </c>
      <c r="BG74" s="1"/>
      <c r="BH74" s="1"/>
      <c r="BI74" s="1" t="n">
        <v>15</v>
      </c>
      <c r="BJ74" s="1" t="s">
        <v>899</v>
      </c>
      <c r="BK74" s="1" t="s">
        <v>336</v>
      </c>
      <c r="BL74" s="1" t="s">
        <v>899</v>
      </c>
      <c r="BM74" s="1" t="s">
        <v>1533</v>
      </c>
      <c r="BN74" s="1"/>
      <c r="BO74" s="1"/>
      <c r="BP74" s="1"/>
      <c r="BQ74" s="1"/>
      <c r="BR74" s="1" t="s">
        <v>98</v>
      </c>
      <c r="BS74" s="1" t="s">
        <v>1534</v>
      </c>
      <c r="BT74" s="1" t="str">
        <f aca="false">HYPERLINK("https%3A%2F%2Fwww.webofscience.com%2Fwos%2Fwoscc%2Ffull-record%2FWOS:000358277900004","View Full Record in Web of Science")</f>
        <v>View Full Record in Web of Science</v>
      </c>
    </row>
    <row r="75" customFormat="false" ht="12.75" hidden="false" customHeight="false" outlineLevel="0" collapsed="false">
      <c r="A75" s="1" t="s">
        <v>72</v>
      </c>
      <c r="B75" s="1" t="s">
        <v>1535</v>
      </c>
      <c r="C75" s="1"/>
      <c r="D75" s="1"/>
      <c r="E75" s="1"/>
      <c r="F75" s="1" t="s">
        <v>1536</v>
      </c>
      <c r="G75" s="1"/>
      <c r="H75" s="1"/>
      <c r="I75" s="1" t="s">
        <v>1537</v>
      </c>
      <c r="J75" s="1" t="s">
        <v>1538</v>
      </c>
      <c r="K75" s="1"/>
      <c r="L75" s="1"/>
      <c r="M75" s="1" t="s">
        <v>77</v>
      </c>
      <c r="N75" s="1" t="s">
        <v>78</v>
      </c>
      <c r="O75" s="1"/>
      <c r="P75" s="1"/>
      <c r="Q75" s="1"/>
      <c r="R75" s="1"/>
      <c r="S75" s="1"/>
      <c r="T75" s="1"/>
      <c r="U75" s="1"/>
      <c r="V75" s="1" t="s">
        <v>1539</v>
      </c>
      <c r="W75" s="1" t="s">
        <v>1540</v>
      </c>
      <c r="X75" s="1" t="s">
        <v>1190</v>
      </c>
      <c r="Y75" s="1" t="s">
        <v>1541</v>
      </c>
      <c r="Z75" s="1" t="s">
        <v>1542</v>
      </c>
      <c r="AA75" s="1" t="s">
        <v>1543</v>
      </c>
      <c r="AB75" s="1" t="s">
        <v>1544</v>
      </c>
      <c r="AC75" s="1"/>
      <c r="AD75" s="1"/>
      <c r="AE75" s="1"/>
      <c r="AF75" s="1"/>
      <c r="AG75" s="1" t="n">
        <v>4</v>
      </c>
      <c r="AH75" s="1" t="n">
        <v>2</v>
      </c>
      <c r="AI75" s="1" t="n">
        <v>2</v>
      </c>
      <c r="AJ75" s="1" t="n">
        <v>0</v>
      </c>
      <c r="AK75" s="1" t="n">
        <v>0</v>
      </c>
      <c r="AL75" s="1" t="s">
        <v>1545</v>
      </c>
      <c r="AM75" s="1" t="s">
        <v>1546</v>
      </c>
      <c r="AN75" s="1" t="s">
        <v>1547</v>
      </c>
      <c r="AO75" s="1" t="s">
        <v>1548</v>
      </c>
      <c r="AP75" s="1" t="s">
        <v>1549</v>
      </c>
      <c r="AQ75" s="1"/>
      <c r="AR75" s="1" t="s">
        <v>1550</v>
      </c>
      <c r="AS75" s="1" t="s">
        <v>1551</v>
      </c>
      <c r="AT75" s="1" t="s">
        <v>1552</v>
      </c>
      <c r="AU75" s="1" t="n">
        <v>2021</v>
      </c>
      <c r="AV75" s="1" t="n">
        <v>62</v>
      </c>
      <c r="AW75" s="1" t="n">
        <v>1</v>
      </c>
      <c r="AX75" s="1"/>
      <c r="AY75" s="1"/>
      <c r="AZ75" s="1"/>
      <c r="BA75" s="1"/>
      <c r="BB75" s="1" t="n">
        <v>110</v>
      </c>
      <c r="BC75" s="1" t="n">
        <v>116</v>
      </c>
      <c r="BD75" s="1"/>
      <c r="BE75" s="1" t="s">
        <v>1553</v>
      </c>
      <c r="BF75" s="1" t="str">
        <f aca="false">HYPERLINK("http://dx.doi.org/10.1086/713112","http://dx.doi.org/10.1086/713112")</f>
        <v>http://dx.doi.org/10.1086/713112</v>
      </c>
      <c r="BG75" s="1"/>
      <c r="BH75" s="1" t="s">
        <v>1554</v>
      </c>
      <c r="BI75" s="1" t="n">
        <v>7</v>
      </c>
      <c r="BJ75" s="1" t="s">
        <v>984</v>
      </c>
      <c r="BK75" s="1" t="s">
        <v>144</v>
      </c>
      <c r="BL75" s="1" t="s">
        <v>984</v>
      </c>
      <c r="BM75" s="1" t="s">
        <v>1555</v>
      </c>
      <c r="BN75" s="1"/>
      <c r="BO75" s="1"/>
      <c r="BP75" s="1"/>
      <c r="BQ75" s="1"/>
      <c r="BR75" s="1" t="s">
        <v>98</v>
      </c>
      <c r="BS75" s="1" t="s">
        <v>1556</v>
      </c>
      <c r="BT75" s="1" t="str">
        <f aca="false">HYPERLINK("https%3A%2F%2Fwww.webofscience.com%2Fwos%2Fwoscc%2Ffull-record%2FWOS:000612833900001","View Full Record in Web of Science")</f>
        <v>View Full Record in Web of Science</v>
      </c>
    </row>
    <row r="76" customFormat="false" ht="12.75" hidden="false" customHeight="false" outlineLevel="0" collapsed="false">
      <c r="A76" s="1" t="s">
        <v>72</v>
      </c>
      <c r="B76" s="1" t="s">
        <v>1557</v>
      </c>
      <c r="C76" s="1"/>
      <c r="D76" s="1"/>
      <c r="E76" s="1"/>
      <c r="F76" s="1" t="s">
        <v>1558</v>
      </c>
      <c r="G76" s="1"/>
      <c r="H76" s="1"/>
      <c r="I76" s="1" t="s">
        <v>1559</v>
      </c>
      <c r="J76" s="1" t="s">
        <v>1560</v>
      </c>
      <c r="K76" s="1"/>
      <c r="L76" s="1"/>
      <c r="M76" s="1" t="s">
        <v>77</v>
      </c>
      <c r="N76" s="1" t="s">
        <v>78</v>
      </c>
      <c r="O76" s="1"/>
      <c r="P76" s="1"/>
      <c r="Q76" s="1"/>
      <c r="R76" s="1"/>
      <c r="S76" s="1"/>
      <c r="T76" s="1" t="s">
        <v>1561</v>
      </c>
      <c r="U76" s="1" t="s">
        <v>1562</v>
      </c>
      <c r="V76" s="1" t="s">
        <v>1563</v>
      </c>
      <c r="W76" s="1" t="s">
        <v>1564</v>
      </c>
      <c r="X76" s="1" t="s">
        <v>1565</v>
      </c>
      <c r="Y76" s="1" t="s">
        <v>1566</v>
      </c>
      <c r="Z76" s="1" t="s">
        <v>1567</v>
      </c>
      <c r="AA76" s="1"/>
      <c r="AB76" s="1"/>
      <c r="AC76" s="1"/>
      <c r="AD76" s="1"/>
      <c r="AE76" s="1"/>
      <c r="AF76" s="1"/>
      <c r="AG76" s="1" t="n">
        <v>78</v>
      </c>
      <c r="AH76" s="1" t="n">
        <v>11</v>
      </c>
      <c r="AI76" s="1" t="n">
        <v>11</v>
      </c>
      <c r="AJ76" s="1" t="n">
        <v>0</v>
      </c>
      <c r="AK76" s="1" t="n">
        <v>12</v>
      </c>
      <c r="AL76" s="1" t="s">
        <v>187</v>
      </c>
      <c r="AM76" s="1" t="s">
        <v>188</v>
      </c>
      <c r="AN76" s="1" t="s">
        <v>189</v>
      </c>
      <c r="AO76" s="1" t="s">
        <v>1568</v>
      </c>
      <c r="AP76" s="1" t="s">
        <v>1569</v>
      </c>
      <c r="AQ76" s="1"/>
      <c r="AR76" s="1" t="s">
        <v>1560</v>
      </c>
      <c r="AS76" s="1" t="s">
        <v>1570</v>
      </c>
      <c r="AT76" s="1" t="s">
        <v>194</v>
      </c>
      <c r="AU76" s="1" t="n">
        <v>2017</v>
      </c>
      <c r="AV76" s="1" t="n">
        <v>25</v>
      </c>
      <c r="AW76" s="1" t="n">
        <v>4</v>
      </c>
      <c r="AX76" s="1"/>
      <c r="AY76" s="1"/>
      <c r="AZ76" s="1"/>
      <c r="BA76" s="1"/>
      <c r="BB76" s="1" t="n">
        <v>407</v>
      </c>
      <c r="BC76" s="1" t="n">
        <v>425</v>
      </c>
      <c r="BD76" s="1"/>
      <c r="BE76" s="1" t="s">
        <v>1571</v>
      </c>
      <c r="BF76" s="1" t="str">
        <f aca="false">HYPERLINK("http://dx.doi.org/10.1177/1103308816644110","http://dx.doi.org/10.1177/1103308816644110")</f>
        <v>http://dx.doi.org/10.1177/1103308816644110</v>
      </c>
      <c r="BG76" s="1"/>
      <c r="BH76" s="1"/>
      <c r="BI76" s="1" t="n">
        <v>19</v>
      </c>
      <c r="BJ76" s="1" t="s">
        <v>1572</v>
      </c>
      <c r="BK76" s="1" t="s">
        <v>144</v>
      </c>
      <c r="BL76" s="1" t="s">
        <v>1573</v>
      </c>
      <c r="BM76" s="1" t="s">
        <v>1574</v>
      </c>
      <c r="BN76" s="1"/>
      <c r="BO76" s="1"/>
      <c r="BP76" s="1"/>
      <c r="BQ76" s="1"/>
      <c r="BR76" s="1" t="s">
        <v>98</v>
      </c>
      <c r="BS76" s="1" t="s">
        <v>1575</v>
      </c>
      <c r="BT76" s="1" t="str">
        <f aca="false">HYPERLINK("https%3A%2F%2Fwww.webofscience.com%2Fwos%2Fwoscc%2Ffull-record%2FWOS:000413523600006","View Full Record in Web of Science")</f>
        <v>View Full Record in Web of Science</v>
      </c>
    </row>
    <row r="77" customFormat="false" ht="12.75" hidden="false" customHeight="false" outlineLevel="0" collapsed="false">
      <c r="A77" s="1" t="s">
        <v>72</v>
      </c>
      <c r="B77" s="1" t="s">
        <v>1576</v>
      </c>
      <c r="C77" s="1"/>
      <c r="D77" s="1"/>
      <c r="E77" s="1"/>
      <c r="F77" s="1" t="s">
        <v>1577</v>
      </c>
      <c r="G77" s="1"/>
      <c r="H77" s="1"/>
      <c r="I77" s="1" t="s">
        <v>1578</v>
      </c>
      <c r="J77" s="1" t="s">
        <v>1579</v>
      </c>
      <c r="K77" s="1"/>
      <c r="L77" s="1"/>
      <c r="M77" s="1" t="s">
        <v>77</v>
      </c>
      <c r="N77" s="1" t="s">
        <v>78</v>
      </c>
      <c r="O77" s="1"/>
      <c r="P77" s="1"/>
      <c r="Q77" s="1"/>
      <c r="R77" s="1"/>
      <c r="S77" s="1"/>
      <c r="T77" s="1"/>
      <c r="U77" s="1" t="s">
        <v>1580</v>
      </c>
      <c r="V77" s="1" t="s">
        <v>1581</v>
      </c>
      <c r="W77" s="1" t="s">
        <v>1582</v>
      </c>
      <c r="X77" s="1" t="s">
        <v>1583</v>
      </c>
      <c r="Y77" s="1" t="s">
        <v>1584</v>
      </c>
      <c r="Z77" s="1"/>
      <c r="AA77" s="1"/>
      <c r="AB77" s="1"/>
      <c r="AC77" s="1"/>
      <c r="AD77" s="1"/>
      <c r="AE77" s="1"/>
      <c r="AF77" s="1"/>
      <c r="AG77" s="1" t="n">
        <v>46</v>
      </c>
      <c r="AH77" s="1" t="n">
        <v>4</v>
      </c>
      <c r="AI77" s="1" t="n">
        <v>4</v>
      </c>
      <c r="AJ77" s="1" t="n">
        <v>1</v>
      </c>
      <c r="AK77" s="1" t="n">
        <v>10</v>
      </c>
      <c r="AL77" s="1" t="s">
        <v>1585</v>
      </c>
      <c r="AM77" s="1" t="s">
        <v>1586</v>
      </c>
      <c r="AN77" s="1" t="s">
        <v>1587</v>
      </c>
      <c r="AO77" s="1" t="s">
        <v>1588</v>
      </c>
      <c r="AP77" s="1"/>
      <c r="AQ77" s="1"/>
      <c r="AR77" s="1" t="s">
        <v>1589</v>
      </c>
      <c r="AS77" s="1" t="s">
        <v>1590</v>
      </c>
      <c r="AT77" s="1" t="s">
        <v>1591</v>
      </c>
      <c r="AU77" s="1" t="n">
        <v>2009</v>
      </c>
      <c r="AV77" s="1" t="n">
        <v>32</v>
      </c>
      <c r="AW77" s="1" t="n">
        <v>3</v>
      </c>
      <c r="AX77" s="1"/>
      <c r="AY77" s="1"/>
      <c r="AZ77" s="1"/>
      <c r="BA77" s="1"/>
      <c r="BB77" s="1" t="n">
        <v>179</v>
      </c>
      <c r="BC77" s="1" t="n">
        <v>188</v>
      </c>
      <c r="BD77" s="1"/>
      <c r="BE77" s="1" t="s">
        <v>1592</v>
      </c>
      <c r="BF77" s="1" t="str">
        <f aca="false">HYPERLINK("http://dx.doi.org/10.1016/j.wsif.2009.05.013","http://dx.doi.org/10.1016/j.wsif.2009.05.013")</f>
        <v>http://dx.doi.org/10.1016/j.wsif.2009.05.013</v>
      </c>
      <c r="BG77" s="1"/>
      <c r="BH77" s="1"/>
      <c r="BI77" s="1" t="n">
        <v>10</v>
      </c>
      <c r="BJ77" s="1" t="s">
        <v>1074</v>
      </c>
      <c r="BK77" s="1" t="s">
        <v>144</v>
      </c>
      <c r="BL77" s="1" t="s">
        <v>1074</v>
      </c>
      <c r="BM77" s="1" t="s">
        <v>1593</v>
      </c>
      <c r="BN77" s="1"/>
      <c r="BO77" s="1"/>
      <c r="BP77" s="1"/>
      <c r="BQ77" s="1"/>
      <c r="BR77" s="1" t="s">
        <v>98</v>
      </c>
      <c r="BS77" s="1" t="s">
        <v>1594</v>
      </c>
      <c r="BT77" s="1" t="str">
        <f aca="false">HYPERLINK("https%3A%2F%2Fwww.webofscience.com%2Fwos%2Fwoscc%2Ffull-record%2FWOS:000268614700002","View Full Record in Web of Science")</f>
        <v>View Full Record in Web of Science</v>
      </c>
    </row>
    <row r="78" customFormat="false" ht="12.75" hidden="false" customHeight="false" outlineLevel="0" collapsed="false">
      <c r="A78" s="1" t="s">
        <v>72</v>
      </c>
      <c r="B78" s="1" t="s">
        <v>1595</v>
      </c>
      <c r="C78" s="1"/>
      <c r="D78" s="1"/>
      <c r="E78" s="1"/>
      <c r="F78" s="1" t="s">
        <v>1596</v>
      </c>
      <c r="G78" s="1"/>
      <c r="H78" s="1"/>
      <c r="I78" s="1" t="s">
        <v>1597</v>
      </c>
      <c r="J78" s="1" t="s">
        <v>1598</v>
      </c>
      <c r="K78" s="1"/>
      <c r="L78" s="1"/>
      <c r="M78" s="1" t="s">
        <v>77</v>
      </c>
      <c r="N78" s="1" t="s">
        <v>78</v>
      </c>
      <c r="O78" s="1"/>
      <c r="P78" s="1"/>
      <c r="Q78" s="1"/>
      <c r="R78" s="1"/>
      <c r="S78" s="1"/>
      <c r="T78" s="1"/>
      <c r="U78" s="1" t="s">
        <v>1599</v>
      </c>
      <c r="V78" s="1" t="s">
        <v>1600</v>
      </c>
      <c r="W78" s="1" t="s">
        <v>1601</v>
      </c>
      <c r="X78" s="1" t="s">
        <v>1602</v>
      </c>
      <c r="Y78" s="1" t="s">
        <v>1603</v>
      </c>
      <c r="Z78" s="1" t="s">
        <v>1604</v>
      </c>
      <c r="AA78" s="1"/>
      <c r="AB78" s="1"/>
      <c r="AC78" s="1"/>
      <c r="AD78" s="1"/>
      <c r="AE78" s="1"/>
      <c r="AF78" s="1"/>
      <c r="AG78" s="1" t="n">
        <v>38</v>
      </c>
      <c r="AH78" s="1" t="n">
        <v>10</v>
      </c>
      <c r="AI78" s="1" t="n">
        <v>12</v>
      </c>
      <c r="AJ78" s="1" t="n">
        <v>0</v>
      </c>
      <c r="AK78" s="1" t="n">
        <v>21</v>
      </c>
      <c r="AL78" s="1" t="s">
        <v>283</v>
      </c>
      <c r="AM78" s="1" t="s">
        <v>284</v>
      </c>
      <c r="AN78" s="1" t="s">
        <v>285</v>
      </c>
      <c r="AO78" s="1" t="s">
        <v>1605</v>
      </c>
      <c r="AP78" s="1" t="s">
        <v>1606</v>
      </c>
      <c r="AQ78" s="1"/>
      <c r="AR78" s="1" t="s">
        <v>1607</v>
      </c>
      <c r="AS78" s="1" t="s">
        <v>1608</v>
      </c>
      <c r="AT78" s="1" t="s">
        <v>355</v>
      </c>
      <c r="AU78" s="1" t="n">
        <v>2009</v>
      </c>
      <c r="AV78" s="1" t="n">
        <v>90</v>
      </c>
      <c r="AW78" s="1" t="n">
        <v>2</v>
      </c>
      <c r="AX78" s="1"/>
      <c r="AY78" s="1"/>
      <c r="AZ78" s="1"/>
      <c r="BA78" s="1"/>
      <c r="BB78" s="1" t="n">
        <v>345</v>
      </c>
      <c r="BC78" s="1" t="n">
        <v>367</v>
      </c>
      <c r="BD78" s="1"/>
      <c r="BE78" s="1" t="s">
        <v>1609</v>
      </c>
      <c r="BF78" s="1" t="str">
        <f aca="false">HYPERLINK("http://dx.doi.org/10.1111/j.1540-6237.2009.00621.x","http://dx.doi.org/10.1111/j.1540-6237.2009.00621.x")</f>
        <v>http://dx.doi.org/10.1111/j.1540-6237.2009.00621.x</v>
      </c>
      <c r="BG78" s="1"/>
      <c r="BH78" s="1"/>
      <c r="BI78" s="1" t="n">
        <v>23</v>
      </c>
      <c r="BJ78" s="1" t="s">
        <v>1610</v>
      </c>
      <c r="BK78" s="1" t="s">
        <v>144</v>
      </c>
      <c r="BL78" s="1" t="s">
        <v>1611</v>
      </c>
      <c r="BM78" s="1" t="s">
        <v>1612</v>
      </c>
      <c r="BN78" s="1"/>
      <c r="BO78" s="1"/>
      <c r="BP78" s="1"/>
      <c r="BQ78" s="1"/>
      <c r="BR78" s="1" t="s">
        <v>98</v>
      </c>
      <c r="BS78" s="1" t="s">
        <v>1613</v>
      </c>
      <c r="BT78" s="1" t="str">
        <f aca="false">HYPERLINK("https%3A%2F%2Fwww.webofscience.com%2Fwos%2Fwoscc%2Ffull-record%2FWOS:000265149000008","View Full Record in Web of Science")</f>
        <v>View Full Record in Web of Science</v>
      </c>
    </row>
    <row r="79" customFormat="false" ht="12.75" hidden="false" customHeight="false" outlineLevel="0" collapsed="false">
      <c r="A79" s="1" t="s">
        <v>72</v>
      </c>
      <c r="B79" s="1" t="s">
        <v>1614</v>
      </c>
      <c r="C79" s="1"/>
      <c r="D79" s="1"/>
      <c r="E79" s="1"/>
      <c r="F79" s="1" t="s">
        <v>1615</v>
      </c>
      <c r="G79" s="1"/>
      <c r="H79" s="1"/>
      <c r="I79" s="1" t="s">
        <v>1616</v>
      </c>
      <c r="J79" s="1" t="s">
        <v>1617</v>
      </c>
      <c r="K79" s="1"/>
      <c r="L79" s="1"/>
      <c r="M79" s="1" t="s">
        <v>77</v>
      </c>
      <c r="N79" s="1" t="s">
        <v>78</v>
      </c>
      <c r="O79" s="1"/>
      <c r="P79" s="1"/>
      <c r="Q79" s="1"/>
      <c r="R79" s="1"/>
      <c r="S79" s="1"/>
      <c r="T79" s="1" t="s">
        <v>1618</v>
      </c>
      <c r="U79" s="1" t="s">
        <v>1619</v>
      </c>
      <c r="V79" s="1" t="s">
        <v>1620</v>
      </c>
      <c r="W79" s="1" t="s">
        <v>1621</v>
      </c>
      <c r="X79" s="1" t="s">
        <v>435</v>
      </c>
      <c r="Y79" s="1" t="s">
        <v>1622</v>
      </c>
      <c r="Z79" s="1" t="s">
        <v>1623</v>
      </c>
      <c r="AA79" s="1"/>
      <c r="AB79" s="1"/>
      <c r="AC79" s="1"/>
      <c r="AD79" s="1"/>
      <c r="AE79" s="1"/>
      <c r="AF79" s="1"/>
      <c r="AG79" s="1" t="n">
        <v>96</v>
      </c>
      <c r="AH79" s="1" t="n">
        <v>2</v>
      </c>
      <c r="AI79" s="1" t="n">
        <v>2</v>
      </c>
      <c r="AJ79" s="1" t="n">
        <v>0</v>
      </c>
      <c r="AK79" s="1" t="n">
        <v>8</v>
      </c>
      <c r="AL79" s="1" t="s">
        <v>1624</v>
      </c>
      <c r="AM79" s="1" t="s">
        <v>1625</v>
      </c>
      <c r="AN79" s="1" t="s">
        <v>1626</v>
      </c>
      <c r="AO79" s="1" t="s">
        <v>1627</v>
      </c>
      <c r="AP79" s="1" t="s">
        <v>1628</v>
      </c>
      <c r="AQ79" s="1"/>
      <c r="AR79" s="1" t="s">
        <v>1629</v>
      </c>
      <c r="AS79" s="1" t="s">
        <v>1630</v>
      </c>
      <c r="AT79" s="1" t="s">
        <v>1631</v>
      </c>
      <c r="AU79" s="1" t="n">
        <v>2019</v>
      </c>
      <c r="AV79" s="1" t="n">
        <v>6</v>
      </c>
      <c r="AW79" s="1" t="n">
        <v>2</v>
      </c>
      <c r="AX79" s="1"/>
      <c r="AY79" s="1"/>
      <c r="AZ79" s="1"/>
      <c r="BA79" s="1"/>
      <c r="BB79" s="1" t="n">
        <v>239</v>
      </c>
      <c r="BC79" s="1" t="n">
        <v>260</v>
      </c>
      <c r="BD79" s="1"/>
      <c r="BE79" s="1" t="s">
        <v>1632</v>
      </c>
      <c r="BF79" s="1" t="str">
        <f aca="false">HYPERLINK("http://dx.doi.org/10.1386/infs_00007_1","http://dx.doi.org/10.1386/infs_00007_1")</f>
        <v>http://dx.doi.org/10.1386/infs_00007_1</v>
      </c>
      <c r="BG79" s="1"/>
      <c r="BH79" s="1"/>
      <c r="BI79" s="1" t="n">
        <v>22</v>
      </c>
      <c r="BJ79" s="1" t="s">
        <v>1332</v>
      </c>
      <c r="BK79" s="1" t="s">
        <v>96</v>
      </c>
      <c r="BL79" s="1" t="s">
        <v>1333</v>
      </c>
      <c r="BM79" s="1" t="s">
        <v>1633</v>
      </c>
      <c r="BN79" s="1"/>
      <c r="BO79" s="1"/>
      <c r="BP79" s="1"/>
      <c r="BQ79" s="1"/>
      <c r="BR79" s="1" t="s">
        <v>98</v>
      </c>
      <c r="BS79" s="1" t="s">
        <v>1634</v>
      </c>
      <c r="BT79" s="1" t="str">
        <f aca="false">HYPERLINK("https%3A%2F%2Fwww.webofscience.com%2Fwos%2Fwoscc%2Ffull-record%2FWOS:000491466200007","View Full Record in Web of Science")</f>
        <v>View Full Record in Web of Science</v>
      </c>
    </row>
    <row r="80" customFormat="false" ht="12.75" hidden="false" customHeight="false" outlineLevel="0" collapsed="false">
      <c r="A80" s="1" t="s">
        <v>72</v>
      </c>
      <c r="B80" s="1" t="s">
        <v>1635</v>
      </c>
      <c r="C80" s="1"/>
      <c r="D80" s="1"/>
      <c r="E80" s="1"/>
      <c r="F80" s="1" t="s">
        <v>1636</v>
      </c>
      <c r="G80" s="1"/>
      <c r="H80" s="1"/>
      <c r="I80" s="1" t="s">
        <v>1637</v>
      </c>
      <c r="J80" s="1" t="s">
        <v>1638</v>
      </c>
      <c r="K80" s="1"/>
      <c r="L80" s="1"/>
      <c r="M80" s="1" t="s">
        <v>77</v>
      </c>
      <c r="N80" s="1" t="s">
        <v>78</v>
      </c>
      <c r="O80" s="1"/>
      <c r="P80" s="1"/>
      <c r="Q80" s="1"/>
      <c r="R80" s="1"/>
      <c r="S80" s="1"/>
      <c r="T80" s="1" t="s">
        <v>1639</v>
      </c>
      <c r="U80" s="1"/>
      <c r="V80" s="1" t="s">
        <v>1640</v>
      </c>
      <c r="W80" s="1" t="s">
        <v>1641</v>
      </c>
      <c r="X80" s="1" t="s">
        <v>1642</v>
      </c>
      <c r="Y80" s="1" t="s">
        <v>1643</v>
      </c>
      <c r="Z80" s="1" t="s">
        <v>1644</v>
      </c>
      <c r="AA80" s="1"/>
      <c r="AB80" s="1"/>
      <c r="AC80" s="1"/>
      <c r="AD80" s="1"/>
      <c r="AE80" s="1"/>
      <c r="AF80" s="1"/>
      <c r="AG80" s="1" t="n">
        <v>39</v>
      </c>
      <c r="AH80" s="1" t="n">
        <v>6</v>
      </c>
      <c r="AI80" s="1" t="n">
        <v>6</v>
      </c>
      <c r="AJ80" s="1" t="n">
        <v>0</v>
      </c>
      <c r="AK80" s="1" t="n">
        <v>0</v>
      </c>
      <c r="AL80" s="1" t="s">
        <v>1645</v>
      </c>
      <c r="AM80" s="1" t="s">
        <v>1646</v>
      </c>
      <c r="AN80" s="1" t="s">
        <v>1647</v>
      </c>
      <c r="AO80" s="1" t="s">
        <v>1648</v>
      </c>
      <c r="AP80" s="1" t="s">
        <v>1649</v>
      </c>
      <c r="AQ80" s="1"/>
      <c r="AR80" s="1" t="s">
        <v>1650</v>
      </c>
      <c r="AS80" s="1" t="s">
        <v>1651</v>
      </c>
      <c r="AT80" s="1" t="s">
        <v>896</v>
      </c>
      <c r="AU80" s="1" t="n">
        <v>2020</v>
      </c>
      <c r="AV80" s="1" t="n">
        <v>27</v>
      </c>
      <c r="AW80" s="1" t="n">
        <v>1</v>
      </c>
      <c r="AX80" s="1"/>
      <c r="AY80" s="1"/>
      <c r="AZ80" s="1" t="s">
        <v>93</v>
      </c>
      <c r="BA80" s="1"/>
      <c r="BB80" s="1" t="n">
        <v>91</v>
      </c>
      <c r="BC80" s="1" t="n">
        <v>113</v>
      </c>
      <c r="BD80" s="1"/>
      <c r="BE80" s="1" t="s">
        <v>1652</v>
      </c>
      <c r="BF80" s="1" t="str">
        <f aca="false">HYPERLINK("http://dx.doi.org/10.1080/1070289X.2019.1648712","http://dx.doi.org/10.1080/1070289X.2019.1648712")</f>
        <v>http://dx.doi.org/10.1080/1070289X.2019.1648712</v>
      </c>
      <c r="BG80" s="1"/>
      <c r="BH80" s="1" t="s">
        <v>1653</v>
      </c>
      <c r="BI80" s="1" t="n">
        <v>23</v>
      </c>
      <c r="BJ80" s="1" t="s">
        <v>1654</v>
      </c>
      <c r="BK80" s="1" t="s">
        <v>119</v>
      </c>
      <c r="BL80" s="1" t="s">
        <v>1654</v>
      </c>
      <c r="BM80" s="1" t="s">
        <v>1655</v>
      </c>
      <c r="BN80" s="1"/>
      <c r="BO80" s="1" t="s">
        <v>551</v>
      </c>
      <c r="BP80" s="1"/>
      <c r="BQ80" s="1"/>
      <c r="BR80" s="1" t="s">
        <v>98</v>
      </c>
      <c r="BS80" s="1" t="s">
        <v>1656</v>
      </c>
      <c r="BT80" s="1" t="str">
        <f aca="false">HYPERLINK("https%3A%2F%2Fwww.webofscience.com%2Fwos%2Fwoscc%2Ffull-record%2FWOS:000479963800001","View Full Record in Web of Science")</f>
        <v>View Full Record in Web of Science</v>
      </c>
    </row>
    <row r="81" customFormat="false" ht="12.75" hidden="false" customHeight="false" outlineLevel="0" collapsed="false">
      <c r="A81" s="1" t="s">
        <v>72</v>
      </c>
      <c r="B81" s="1" t="s">
        <v>1657</v>
      </c>
      <c r="C81" s="1"/>
      <c r="D81" s="1"/>
      <c r="E81" s="1"/>
      <c r="F81" s="1" t="s">
        <v>1658</v>
      </c>
      <c r="G81" s="1"/>
      <c r="H81" s="1"/>
      <c r="I81" s="1" t="s">
        <v>1659</v>
      </c>
      <c r="J81" s="1" t="s">
        <v>1660</v>
      </c>
      <c r="K81" s="1"/>
      <c r="L81" s="1"/>
      <c r="M81" s="1" t="s">
        <v>77</v>
      </c>
      <c r="N81" s="1" t="s">
        <v>78</v>
      </c>
      <c r="O81" s="1"/>
      <c r="P81" s="1"/>
      <c r="Q81" s="1"/>
      <c r="R81" s="1"/>
      <c r="S81" s="1"/>
      <c r="T81" s="1" t="s">
        <v>1661</v>
      </c>
      <c r="U81" s="1" t="s">
        <v>1662</v>
      </c>
      <c r="V81" s="1" t="s">
        <v>1663</v>
      </c>
      <c r="W81" s="1" t="s">
        <v>1664</v>
      </c>
      <c r="X81" s="1" t="s">
        <v>1665</v>
      </c>
      <c r="Y81" s="1" t="s">
        <v>1666</v>
      </c>
      <c r="Z81" s="1" t="s">
        <v>1667</v>
      </c>
      <c r="AA81" s="1"/>
      <c r="AB81" s="1"/>
      <c r="AC81" s="1" t="s">
        <v>1668</v>
      </c>
      <c r="AD81" s="1" t="s">
        <v>1669</v>
      </c>
      <c r="AE81" s="1" t="s">
        <v>1668</v>
      </c>
      <c r="AF81" s="1"/>
      <c r="AG81" s="1" t="n">
        <v>113</v>
      </c>
      <c r="AH81" s="1" t="n">
        <v>0</v>
      </c>
      <c r="AI81" s="1" t="n">
        <v>0</v>
      </c>
      <c r="AJ81" s="1" t="n">
        <v>1</v>
      </c>
      <c r="AK81" s="1" t="n">
        <v>4</v>
      </c>
      <c r="AL81" s="1" t="s">
        <v>283</v>
      </c>
      <c r="AM81" s="1" t="s">
        <v>284</v>
      </c>
      <c r="AN81" s="1" t="s">
        <v>285</v>
      </c>
      <c r="AO81" s="1" t="s">
        <v>1670</v>
      </c>
      <c r="AP81" s="1" t="s">
        <v>1671</v>
      </c>
      <c r="AQ81" s="1"/>
      <c r="AR81" s="1" t="s">
        <v>1672</v>
      </c>
      <c r="AS81" s="1" t="s">
        <v>1673</v>
      </c>
      <c r="AT81" s="1" t="s">
        <v>334</v>
      </c>
      <c r="AU81" s="1" t="n">
        <v>2022</v>
      </c>
      <c r="AV81" s="1" t="n">
        <v>58</v>
      </c>
      <c r="AW81" s="1" t="n">
        <v>4</v>
      </c>
      <c r="AX81" s="1"/>
      <c r="AY81" s="1"/>
      <c r="AZ81" s="1"/>
      <c r="BA81" s="1"/>
      <c r="BB81" s="1" t="n">
        <v>365</v>
      </c>
      <c r="BC81" s="1" t="n">
        <v>382</v>
      </c>
      <c r="BD81" s="1"/>
      <c r="BE81" s="1" t="s">
        <v>1674</v>
      </c>
      <c r="BF81" s="1" t="str">
        <f aca="false">HYPERLINK("http://dx.doi.org/10.1002/jhbs.22216","http://dx.doi.org/10.1002/jhbs.22216")</f>
        <v>http://dx.doi.org/10.1002/jhbs.22216</v>
      </c>
      <c r="BG81" s="1"/>
      <c r="BH81" s="1" t="s">
        <v>403</v>
      </c>
      <c r="BI81" s="1" t="n">
        <v>18</v>
      </c>
      <c r="BJ81" s="1" t="s">
        <v>1675</v>
      </c>
      <c r="BK81" s="1" t="s">
        <v>144</v>
      </c>
      <c r="BL81" s="1" t="s">
        <v>358</v>
      </c>
      <c r="BM81" s="1" t="s">
        <v>1676</v>
      </c>
      <c r="BN81" s="1" t="n">
        <v>35901240</v>
      </c>
      <c r="BO81" s="1"/>
      <c r="BP81" s="1"/>
      <c r="BQ81" s="1"/>
      <c r="BR81" s="1" t="s">
        <v>98</v>
      </c>
      <c r="BS81" s="1" t="s">
        <v>1677</v>
      </c>
      <c r="BT81" s="1" t="str">
        <f aca="false">HYPERLINK("https%3A%2F%2Fwww.webofscience.com%2Fwos%2Fwoscc%2Ffull-record%2FWOS:000831324900001","View Full Record in Web of Science")</f>
        <v>View Full Record in Web of Science</v>
      </c>
    </row>
    <row r="82" customFormat="false" ht="12.75" hidden="false" customHeight="false" outlineLevel="0" collapsed="false">
      <c r="A82" s="1" t="s">
        <v>72</v>
      </c>
      <c r="B82" s="1" t="s">
        <v>1678</v>
      </c>
      <c r="C82" s="1"/>
      <c r="D82" s="1"/>
      <c r="E82" s="1"/>
      <c r="F82" s="1" t="s">
        <v>1679</v>
      </c>
      <c r="G82" s="1"/>
      <c r="H82" s="1"/>
      <c r="I82" s="1" t="s">
        <v>1680</v>
      </c>
      <c r="J82" s="1" t="s">
        <v>1681</v>
      </c>
      <c r="K82" s="1"/>
      <c r="L82" s="1"/>
      <c r="M82" s="1" t="s">
        <v>77</v>
      </c>
      <c r="N82" s="1" t="s">
        <v>78</v>
      </c>
      <c r="O82" s="1"/>
      <c r="P82" s="1"/>
      <c r="Q82" s="1"/>
      <c r="R82" s="1"/>
      <c r="S82" s="1"/>
      <c r="T82" s="1" t="s">
        <v>1682</v>
      </c>
      <c r="U82" s="1" t="s">
        <v>1683</v>
      </c>
      <c r="V82" s="1" t="s">
        <v>1684</v>
      </c>
      <c r="W82" s="1" t="s">
        <v>1685</v>
      </c>
      <c r="X82" s="1"/>
      <c r="Y82" s="1" t="s">
        <v>1686</v>
      </c>
      <c r="Z82" s="1"/>
      <c r="AA82" s="1"/>
      <c r="AB82" s="1"/>
      <c r="AC82" s="1"/>
      <c r="AD82" s="1"/>
      <c r="AE82" s="1"/>
      <c r="AF82" s="1"/>
      <c r="AG82" s="1" t="n">
        <v>32</v>
      </c>
      <c r="AH82" s="1" t="n">
        <v>1</v>
      </c>
      <c r="AI82" s="1" t="n">
        <v>1</v>
      </c>
      <c r="AJ82" s="1" t="n">
        <v>1</v>
      </c>
      <c r="AK82" s="1" t="n">
        <v>3</v>
      </c>
      <c r="AL82" s="1" t="s">
        <v>1687</v>
      </c>
      <c r="AM82" s="1" t="s">
        <v>1688</v>
      </c>
      <c r="AN82" s="1" t="s">
        <v>1689</v>
      </c>
      <c r="AO82" s="1" t="s">
        <v>1690</v>
      </c>
      <c r="AP82" s="1" t="s">
        <v>1691</v>
      </c>
      <c r="AQ82" s="1"/>
      <c r="AR82" s="1" t="s">
        <v>1692</v>
      </c>
      <c r="AS82" s="1" t="s">
        <v>1693</v>
      </c>
      <c r="AT82" s="1"/>
      <c r="AU82" s="1" t="n">
        <v>2020</v>
      </c>
      <c r="AV82" s="1" t="n">
        <v>18</v>
      </c>
      <c r="AW82" s="1"/>
      <c r="AX82" s="1"/>
      <c r="AY82" s="1"/>
      <c r="AZ82" s="1"/>
      <c r="BA82" s="1"/>
      <c r="BB82" s="1" t="n">
        <v>231</v>
      </c>
      <c r="BC82" s="1" t="n">
        <v>245</v>
      </c>
      <c r="BD82" s="1"/>
      <c r="BE82" s="1" t="s">
        <v>1694</v>
      </c>
      <c r="BF82" s="1" t="str">
        <f aca="false">HYPERLINK("http://dx.doi.org/10.5325/fscotfitzrevi.18.0231","http://dx.doi.org/10.5325/fscotfitzrevi.18.0231")</f>
        <v>http://dx.doi.org/10.5325/fscotfitzrevi.18.0231</v>
      </c>
      <c r="BG82" s="1"/>
      <c r="BH82" s="1"/>
      <c r="BI82" s="1" t="n">
        <v>15</v>
      </c>
      <c r="BJ82" s="1" t="s">
        <v>1695</v>
      </c>
      <c r="BK82" s="1" t="s">
        <v>96</v>
      </c>
      <c r="BL82" s="1" t="s">
        <v>1696</v>
      </c>
      <c r="BM82" s="1" t="s">
        <v>1697</v>
      </c>
      <c r="BN82" s="1"/>
      <c r="BO82" s="1"/>
      <c r="BP82" s="1"/>
      <c r="BQ82" s="1"/>
      <c r="BR82" s="1" t="s">
        <v>98</v>
      </c>
      <c r="BS82" s="1" t="s">
        <v>1698</v>
      </c>
      <c r="BT82" s="1" t="str">
        <f aca="false">HYPERLINK("https%3A%2F%2Fwww.webofscience.com%2Fwos%2Fwoscc%2Ffull-record%2FWOS:000644856800015","View Full Record in Web of Science")</f>
        <v>View Full Record in Web of Science</v>
      </c>
    </row>
    <row r="83" customFormat="false" ht="12.75" hidden="false" customHeight="false" outlineLevel="0" collapsed="false">
      <c r="A83" s="1" t="s">
        <v>72</v>
      </c>
      <c r="B83" s="1" t="s">
        <v>1699</v>
      </c>
      <c r="C83" s="1"/>
      <c r="D83" s="1"/>
      <c r="E83" s="1"/>
      <c r="F83" s="1" t="s">
        <v>1700</v>
      </c>
      <c r="G83" s="1"/>
      <c r="H83" s="1"/>
      <c r="I83" s="1" t="s">
        <v>1701</v>
      </c>
      <c r="J83" s="1" t="s">
        <v>1702</v>
      </c>
      <c r="K83" s="1"/>
      <c r="L83" s="1"/>
      <c r="M83" s="1" t="s">
        <v>77</v>
      </c>
      <c r="N83" s="1" t="s">
        <v>78</v>
      </c>
      <c r="O83" s="1"/>
      <c r="P83" s="1"/>
      <c r="Q83" s="1"/>
      <c r="R83" s="1"/>
      <c r="S83" s="1"/>
      <c r="T83" s="1" t="s">
        <v>1703</v>
      </c>
      <c r="U83" s="1" t="s">
        <v>1704</v>
      </c>
      <c r="V83" s="1" t="s">
        <v>1705</v>
      </c>
      <c r="W83" s="1" t="s">
        <v>1706</v>
      </c>
      <c r="X83" s="1" t="s">
        <v>1707</v>
      </c>
      <c r="Y83" s="1" t="s">
        <v>1708</v>
      </c>
      <c r="Z83" s="1" t="s">
        <v>1709</v>
      </c>
      <c r="AA83" s="1"/>
      <c r="AB83" s="1"/>
      <c r="AC83" s="1"/>
      <c r="AD83" s="1"/>
      <c r="AE83" s="1"/>
      <c r="AF83" s="1"/>
      <c r="AG83" s="1" t="n">
        <v>66</v>
      </c>
      <c r="AH83" s="1" t="n">
        <v>0</v>
      </c>
      <c r="AI83" s="1" t="n">
        <v>0</v>
      </c>
      <c r="AJ83" s="1" t="n">
        <v>3</v>
      </c>
      <c r="AK83" s="1" t="n">
        <v>3</v>
      </c>
      <c r="AL83" s="1" t="s">
        <v>133</v>
      </c>
      <c r="AM83" s="1" t="s">
        <v>134</v>
      </c>
      <c r="AN83" s="1" t="s">
        <v>135</v>
      </c>
      <c r="AO83" s="1" t="s">
        <v>1710</v>
      </c>
      <c r="AP83" s="1" t="s">
        <v>1711</v>
      </c>
      <c r="AQ83" s="1"/>
      <c r="AR83" s="1" t="s">
        <v>1712</v>
      </c>
      <c r="AS83" s="1" t="s">
        <v>1713</v>
      </c>
      <c r="AT83" s="1" t="s">
        <v>1714</v>
      </c>
      <c r="AU83" s="1" t="n">
        <v>2023</v>
      </c>
      <c r="AV83" s="1" t="n">
        <v>27</v>
      </c>
      <c r="AW83" s="1" t="n">
        <v>5</v>
      </c>
      <c r="AX83" s="1"/>
      <c r="AY83" s="1"/>
      <c r="AZ83" s="1"/>
      <c r="BA83" s="1"/>
      <c r="BB83" s="1" t="n">
        <v>605</v>
      </c>
      <c r="BC83" s="1" t="n">
        <v>622</v>
      </c>
      <c r="BD83" s="1"/>
      <c r="BE83" s="1" t="s">
        <v>1715</v>
      </c>
      <c r="BF83" s="1" t="str">
        <f aca="false">HYPERLINK("http://dx.doi.org/10.1080/13621025.2023.2237425","http://dx.doi.org/10.1080/13621025.2023.2237425")</f>
        <v>http://dx.doi.org/10.1080/13621025.2023.2237425</v>
      </c>
      <c r="BG83" s="1"/>
      <c r="BH83" s="1" t="s">
        <v>1716</v>
      </c>
      <c r="BI83" s="1" t="n">
        <v>18</v>
      </c>
      <c r="BJ83" s="1" t="s">
        <v>1052</v>
      </c>
      <c r="BK83" s="1" t="s">
        <v>144</v>
      </c>
      <c r="BL83" s="1" t="s">
        <v>1053</v>
      </c>
      <c r="BM83" s="1" t="s">
        <v>1717</v>
      </c>
      <c r="BN83" s="1"/>
      <c r="BO83" s="1" t="s">
        <v>901</v>
      </c>
      <c r="BP83" s="1"/>
      <c r="BQ83" s="1"/>
      <c r="BR83" s="1" t="s">
        <v>98</v>
      </c>
      <c r="BS83" s="1" t="s">
        <v>1718</v>
      </c>
      <c r="BT83" s="1" t="str">
        <f aca="false">HYPERLINK("https%3A%2F%2Fwww.webofscience.com%2Fwos%2Fwoscc%2Ffull-record%2FWOS:001032103500001","View Full Record in Web of Science")</f>
        <v>View Full Record in Web of Science</v>
      </c>
    </row>
    <row r="84" customFormat="false" ht="12.75" hidden="false" customHeight="false" outlineLevel="0" collapsed="false">
      <c r="A84" s="1" t="s">
        <v>72</v>
      </c>
      <c r="B84" s="1" t="s">
        <v>1719</v>
      </c>
      <c r="C84" s="1"/>
      <c r="D84" s="1"/>
      <c r="E84" s="1"/>
      <c r="F84" s="1" t="s">
        <v>1720</v>
      </c>
      <c r="G84" s="1"/>
      <c r="H84" s="1"/>
      <c r="I84" s="1" t="s">
        <v>1721</v>
      </c>
      <c r="J84" s="1" t="s">
        <v>1722</v>
      </c>
      <c r="K84" s="1"/>
      <c r="L84" s="1"/>
      <c r="M84" s="1" t="s">
        <v>77</v>
      </c>
      <c r="N84" s="1" t="s">
        <v>78</v>
      </c>
      <c r="O84" s="1"/>
      <c r="P84" s="1"/>
      <c r="Q84" s="1"/>
      <c r="R84" s="1"/>
      <c r="S84" s="1"/>
      <c r="T84" s="1" t="s">
        <v>1723</v>
      </c>
      <c r="U84" s="1" t="s">
        <v>1724</v>
      </c>
      <c r="V84" s="1" t="s">
        <v>1725</v>
      </c>
      <c r="W84" s="1" t="s">
        <v>1726</v>
      </c>
      <c r="X84" s="1" t="s">
        <v>1727</v>
      </c>
      <c r="Y84" s="1" t="s">
        <v>1728</v>
      </c>
      <c r="Z84" s="1" t="s">
        <v>1729</v>
      </c>
      <c r="AA84" s="1" t="s">
        <v>1730</v>
      </c>
      <c r="AB84" s="1" t="s">
        <v>1731</v>
      </c>
      <c r="AC84" s="1" t="s">
        <v>1732</v>
      </c>
      <c r="AD84" s="1" t="s">
        <v>1733</v>
      </c>
      <c r="AE84" s="1" t="s">
        <v>1734</v>
      </c>
      <c r="AF84" s="1"/>
      <c r="AG84" s="1" t="n">
        <v>99</v>
      </c>
      <c r="AH84" s="1" t="n">
        <v>13</v>
      </c>
      <c r="AI84" s="1" t="n">
        <v>13</v>
      </c>
      <c r="AJ84" s="1" t="n">
        <v>0</v>
      </c>
      <c r="AK84" s="1" t="n">
        <v>19</v>
      </c>
      <c r="AL84" s="1" t="s">
        <v>1735</v>
      </c>
      <c r="AM84" s="1" t="s">
        <v>1736</v>
      </c>
      <c r="AN84" s="1" t="s">
        <v>1737</v>
      </c>
      <c r="AO84" s="1" t="s">
        <v>1738</v>
      </c>
      <c r="AP84" s="1"/>
      <c r="AQ84" s="1"/>
      <c r="AR84" s="1" t="s">
        <v>1739</v>
      </c>
      <c r="AS84" s="1" t="s">
        <v>1740</v>
      </c>
      <c r="AT84" s="1"/>
      <c r="AU84" s="1" t="n">
        <v>2014</v>
      </c>
      <c r="AV84" s="1" t="n">
        <v>58</v>
      </c>
      <c r="AW84" s="1"/>
      <c r="AX84" s="1"/>
      <c r="AY84" s="1" t="n">
        <v>1</v>
      </c>
      <c r="AZ84" s="1"/>
      <c r="BA84" s="1"/>
      <c r="BB84" s="1" t="n">
        <v>211</v>
      </c>
      <c r="BC84" s="1" t="n">
        <v>232</v>
      </c>
      <c r="BD84" s="1"/>
      <c r="BE84" s="1" t="s">
        <v>1741</v>
      </c>
      <c r="BF84" s="1" t="str">
        <f aca="false">HYPERLINK("http://dx.doi.org/10.1127/0372-8854/2013/S-00155","http://dx.doi.org/10.1127/0372-8854/2013/S-00155")</f>
        <v>http://dx.doi.org/10.1127/0372-8854/2013/S-00155</v>
      </c>
      <c r="BG84" s="1"/>
      <c r="BH84" s="1"/>
      <c r="BI84" s="1" t="n">
        <v>22</v>
      </c>
      <c r="BJ84" s="1" t="s">
        <v>1742</v>
      </c>
      <c r="BK84" s="1" t="s">
        <v>1743</v>
      </c>
      <c r="BL84" s="1" t="s">
        <v>1744</v>
      </c>
      <c r="BM84" s="1" t="s">
        <v>1745</v>
      </c>
      <c r="BN84" s="1"/>
      <c r="BO84" s="1"/>
      <c r="BP84" s="1"/>
      <c r="BQ84" s="1"/>
      <c r="BR84" s="1" t="s">
        <v>98</v>
      </c>
      <c r="BS84" s="1" t="s">
        <v>1746</v>
      </c>
      <c r="BT84" s="1" t="str">
        <f aca="false">HYPERLINK("https%3A%2F%2Fwww.webofscience.com%2Fwos%2Fwoscc%2Ffull-record%2FWOS:000334656600012","View Full Record in Web of Science")</f>
        <v>View Full Record in Web of Science</v>
      </c>
    </row>
    <row r="85" customFormat="false" ht="12.75" hidden="false" customHeight="false" outlineLevel="0" collapsed="false">
      <c r="A85" s="1" t="s">
        <v>72</v>
      </c>
      <c r="B85" s="1" t="s">
        <v>1747</v>
      </c>
      <c r="C85" s="1"/>
      <c r="D85" s="1"/>
      <c r="E85" s="1"/>
      <c r="F85" s="1" t="s">
        <v>1748</v>
      </c>
      <c r="G85" s="1"/>
      <c r="H85" s="1"/>
      <c r="I85" s="1" t="s">
        <v>1749</v>
      </c>
      <c r="J85" s="1" t="s">
        <v>1750</v>
      </c>
      <c r="K85" s="1"/>
      <c r="L85" s="1"/>
      <c r="M85" s="1" t="s">
        <v>77</v>
      </c>
      <c r="N85" s="1" t="s">
        <v>78</v>
      </c>
      <c r="O85" s="1"/>
      <c r="P85" s="1"/>
      <c r="Q85" s="1"/>
      <c r="R85" s="1"/>
      <c r="S85" s="1"/>
      <c r="T85" s="1" t="s">
        <v>1751</v>
      </c>
      <c r="U85" s="1" t="s">
        <v>1752</v>
      </c>
      <c r="V85" s="1" t="s">
        <v>1753</v>
      </c>
      <c r="W85" s="1" t="s">
        <v>1754</v>
      </c>
      <c r="X85" s="1" t="s">
        <v>129</v>
      </c>
      <c r="Y85" s="1" t="s">
        <v>1755</v>
      </c>
      <c r="Z85" s="1" t="s">
        <v>1756</v>
      </c>
      <c r="AA85" s="1"/>
      <c r="AB85" s="1"/>
      <c r="AC85" s="1" t="s">
        <v>1757</v>
      </c>
      <c r="AD85" s="1" t="s">
        <v>1758</v>
      </c>
      <c r="AE85" s="1" t="s">
        <v>1759</v>
      </c>
      <c r="AF85" s="1"/>
      <c r="AG85" s="1" t="n">
        <v>45</v>
      </c>
      <c r="AH85" s="1" t="n">
        <v>25</v>
      </c>
      <c r="AI85" s="1" t="n">
        <v>25</v>
      </c>
      <c r="AJ85" s="1" t="n">
        <v>2</v>
      </c>
      <c r="AK85" s="1" t="n">
        <v>16</v>
      </c>
      <c r="AL85" s="1" t="s">
        <v>283</v>
      </c>
      <c r="AM85" s="1" t="s">
        <v>284</v>
      </c>
      <c r="AN85" s="1" t="s">
        <v>285</v>
      </c>
      <c r="AO85" s="1" t="s">
        <v>1760</v>
      </c>
      <c r="AP85" s="1" t="s">
        <v>1761</v>
      </c>
      <c r="AQ85" s="1"/>
      <c r="AR85" s="1" t="s">
        <v>1762</v>
      </c>
      <c r="AS85" s="1" t="s">
        <v>1763</v>
      </c>
      <c r="AT85" s="1" t="s">
        <v>355</v>
      </c>
      <c r="AU85" s="1" t="n">
        <v>2019</v>
      </c>
      <c r="AV85" s="1" t="n">
        <v>13</v>
      </c>
      <c r="AW85" s="1" t="n">
        <v>2</v>
      </c>
      <c r="AX85" s="1"/>
      <c r="AY85" s="1"/>
      <c r="AZ85" s="1"/>
      <c r="BA85" s="1"/>
      <c r="BB85" s="1" t="n">
        <v>127</v>
      </c>
      <c r="BC85" s="1" t="n">
        <v>132</v>
      </c>
      <c r="BD85" s="1"/>
      <c r="BE85" s="1" t="s">
        <v>1764</v>
      </c>
      <c r="BF85" s="1" t="str">
        <f aca="false">HYPERLINK("http://dx.doi.org/10.1111/cdep.12324","http://dx.doi.org/10.1111/cdep.12324")</f>
        <v>http://dx.doi.org/10.1111/cdep.12324</v>
      </c>
      <c r="BG85" s="1"/>
      <c r="BH85" s="1"/>
      <c r="BI85" s="1" t="n">
        <v>6</v>
      </c>
      <c r="BJ85" s="1" t="s">
        <v>572</v>
      </c>
      <c r="BK85" s="1" t="s">
        <v>144</v>
      </c>
      <c r="BL85" s="1" t="s">
        <v>172</v>
      </c>
      <c r="BM85" s="1" t="s">
        <v>1765</v>
      </c>
      <c r="BN85" s="1"/>
      <c r="BO85" s="1"/>
      <c r="BP85" s="1"/>
      <c r="BQ85" s="1"/>
      <c r="BR85" s="1" t="s">
        <v>98</v>
      </c>
      <c r="BS85" s="1" t="s">
        <v>1766</v>
      </c>
      <c r="BT85" s="1" t="str">
        <f aca="false">HYPERLINK("https%3A%2F%2Fwww.webofscience.com%2Fwos%2Fwoscc%2Ffull-record%2FWOS:000470722500010","View Full Record in Web of Science")</f>
        <v>View Full Record in Web of Science</v>
      </c>
    </row>
    <row r="86" customFormat="false" ht="12.75" hidden="false" customHeight="false" outlineLevel="0" collapsed="false">
      <c r="A86" s="1" t="s">
        <v>72</v>
      </c>
      <c r="B86" s="1" t="s">
        <v>1767</v>
      </c>
      <c r="C86" s="1"/>
      <c r="D86" s="1"/>
      <c r="E86" s="1"/>
      <c r="F86" s="1" t="s">
        <v>1768</v>
      </c>
      <c r="G86" s="1"/>
      <c r="H86" s="1"/>
      <c r="I86" s="1" t="s">
        <v>1769</v>
      </c>
      <c r="J86" s="1" t="s">
        <v>1770</v>
      </c>
      <c r="K86" s="1"/>
      <c r="L86" s="1"/>
      <c r="M86" s="1" t="s">
        <v>77</v>
      </c>
      <c r="N86" s="1" t="s">
        <v>78</v>
      </c>
      <c r="O86" s="1"/>
      <c r="P86" s="1"/>
      <c r="Q86" s="1"/>
      <c r="R86" s="1"/>
      <c r="S86" s="1"/>
      <c r="T86" s="1" t="s">
        <v>1771</v>
      </c>
      <c r="U86" s="1" t="s">
        <v>1772</v>
      </c>
      <c r="V86" s="1" t="s">
        <v>1773</v>
      </c>
      <c r="W86" s="1" t="s">
        <v>1774</v>
      </c>
      <c r="X86" s="1" t="s">
        <v>1775</v>
      </c>
      <c r="Y86" s="1" t="s">
        <v>1776</v>
      </c>
      <c r="Z86" s="1" t="s">
        <v>1777</v>
      </c>
      <c r="AA86" s="1" t="s">
        <v>1778</v>
      </c>
      <c r="AB86" s="1" t="s">
        <v>1779</v>
      </c>
      <c r="AC86" s="1" t="s">
        <v>1780</v>
      </c>
      <c r="AD86" s="1" t="s">
        <v>1781</v>
      </c>
      <c r="AE86" s="1" t="s">
        <v>1782</v>
      </c>
      <c r="AF86" s="1"/>
      <c r="AG86" s="1" t="n">
        <v>65</v>
      </c>
      <c r="AH86" s="1" t="n">
        <v>26</v>
      </c>
      <c r="AI86" s="1" t="n">
        <v>26</v>
      </c>
      <c r="AJ86" s="1" t="n">
        <v>2</v>
      </c>
      <c r="AK86" s="1" t="n">
        <v>21</v>
      </c>
      <c r="AL86" s="1" t="s">
        <v>832</v>
      </c>
      <c r="AM86" s="1" t="s">
        <v>833</v>
      </c>
      <c r="AN86" s="1" t="s">
        <v>834</v>
      </c>
      <c r="AO86" s="1" t="s">
        <v>1783</v>
      </c>
      <c r="AP86" s="1" t="s">
        <v>1784</v>
      </c>
      <c r="AQ86" s="1"/>
      <c r="AR86" s="1" t="s">
        <v>1785</v>
      </c>
      <c r="AS86" s="1" t="s">
        <v>1786</v>
      </c>
      <c r="AT86" s="1" t="s">
        <v>268</v>
      </c>
      <c r="AU86" s="1" t="n">
        <v>2015</v>
      </c>
      <c r="AV86" s="1" t="n">
        <v>62</v>
      </c>
      <c r="AW86" s="1" t="n">
        <v>2</v>
      </c>
      <c r="AX86" s="1"/>
      <c r="AY86" s="1"/>
      <c r="AZ86" s="1"/>
      <c r="BA86" s="1"/>
      <c r="BB86" s="1" t="n">
        <v>241</v>
      </c>
      <c r="BC86" s="1" t="n">
        <v>265</v>
      </c>
      <c r="BD86" s="1"/>
      <c r="BE86" s="1" t="s">
        <v>1787</v>
      </c>
      <c r="BF86" s="1" t="str">
        <f aca="false">HYPERLINK("http://dx.doi.org/10.1093/socpro/spv003","http://dx.doi.org/10.1093/socpro/spv003")</f>
        <v>http://dx.doi.org/10.1093/socpro/spv003</v>
      </c>
      <c r="BG86" s="1"/>
      <c r="BH86" s="1"/>
      <c r="BI86" s="1" t="n">
        <v>25</v>
      </c>
      <c r="BJ86" s="1" t="s">
        <v>1788</v>
      </c>
      <c r="BK86" s="1" t="s">
        <v>144</v>
      </c>
      <c r="BL86" s="1" t="s">
        <v>1788</v>
      </c>
      <c r="BM86" s="1" t="s">
        <v>1789</v>
      </c>
      <c r="BN86" s="1"/>
      <c r="BO86" s="1"/>
      <c r="BP86" s="1"/>
      <c r="BQ86" s="1"/>
      <c r="BR86" s="1" t="s">
        <v>98</v>
      </c>
      <c r="BS86" s="1" t="s">
        <v>1790</v>
      </c>
      <c r="BT86" s="1" t="str">
        <f aca="false">HYPERLINK("https%3A%2F%2Fwww.webofscience.com%2Fwos%2Fwoscc%2Ffull-record%2FWOS:000355019800004","View Full Record in Web of Science")</f>
        <v>View Full Record in Web of Science</v>
      </c>
    </row>
    <row r="87" customFormat="false" ht="12.75" hidden="false" customHeight="false" outlineLevel="0" collapsed="false">
      <c r="A87" s="1" t="s">
        <v>72</v>
      </c>
      <c r="B87" s="1" t="s">
        <v>1791</v>
      </c>
      <c r="C87" s="1"/>
      <c r="D87" s="1"/>
      <c r="E87" s="1"/>
      <c r="F87" s="1" t="s">
        <v>1792</v>
      </c>
      <c r="G87" s="1"/>
      <c r="H87" s="1"/>
      <c r="I87" s="1" t="s">
        <v>1793</v>
      </c>
      <c r="J87" s="1" t="s">
        <v>1794</v>
      </c>
      <c r="K87" s="1"/>
      <c r="L87" s="1"/>
      <c r="M87" s="1" t="s">
        <v>77</v>
      </c>
      <c r="N87" s="1" t="s">
        <v>78</v>
      </c>
      <c r="O87" s="1"/>
      <c r="P87" s="1"/>
      <c r="Q87" s="1"/>
      <c r="R87" s="1"/>
      <c r="S87" s="1"/>
      <c r="T87" s="1" t="s">
        <v>1795</v>
      </c>
      <c r="U87" s="1" t="s">
        <v>1796</v>
      </c>
      <c r="V87" s="1" t="s">
        <v>1797</v>
      </c>
      <c r="W87" s="1" t="s">
        <v>1798</v>
      </c>
      <c r="X87" s="1" t="s">
        <v>1799</v>
      </c>
      <c r="Y87" s="1" t="s">
        <v>1800</v>
      </c>
      <c r="Z87" s="1" t="s">
        <v>1801</v>
      </c>
      <c r="AA87" s="1"/>
      <c r="AB87" s="1"/>
      <c r="AC87" s="1"/>
      <c r="AD87" s="1"/>
      <c r="AE87" s="1"/>
      <c r="AF87" s="1"/>
      <c r="AG87" s="1" t="n">
        <v>80</v>
      </c>
      <c r="AH87" s="1" t="n">
        <v>45</v>
      </c>
      <c r="AI87" s="1" t="n">
        <v>45</v>
      </c>
      <c r="AJ87" s="1" t="n">
        <v>0</v>
      </c>
      <c r="AK87" s="1" t="n">
        <v>20</v>
      </c>
      <c r="AL87" s="1" t="s">
        <v>261</v>
      </c>
      <c r="AM87" s="1" t="s">
        <v>262</v>
      </c>
      <c r="AN87" s="1" t="s">
        <v>263</v>
      </c>
      <c r="AO87" s="1" t="s">
        <v>1802</v>
      </c>
      <c r="AP87" s="1" t="s">
        <v>1803</v>
      </c>
      <c r="AQ87" s="1"/>
      <c r="AR87" s="1" t="s">
        <v>1804</v>
      </c>
      <c r="AS87" s="1" t="s">
        <v>1805</v>
      </c>
      <c r="AT87" s="1" t="s">
        <v>690</v>
      </c>
      <c r="AU87" s="1" t="n">
        <v>2015</v>
      </c>
      <c r="AV87" s="1" t="n">
        <v>50</v>
      </c>
      <c r="AW87" s="1" t="n">
        <v>1</v>
      </c>
      <c r="AX87" s="1"/>
      <c r="AY87" s="1"/>
      <c r="AZ87" s="1" t="s">
        <v>93</v>
      </c>
      <c r="BA87" s="1"/>
      <c r="BB87" s="1" t="n">
        <v>106</v>
      </c>
      <c r="BC87" s="1" t="n">
        <v>131</v>
      </c>
      <c r="BD87" s="1"/>
      <c r="BE87" s="1" t="s">
        <v>1806</v>
      </c>
      <c r="BF87" s="1" t="str">
        <f aca="false">HYPERLINK("http://dx.doi.org/10.1177/0042085914563182","http://dx.doi.org/10.1177/0042085914563182")</f>
        <v>http://dx.doi.org/10.1177/0042085914563182</v>
      </c>
      <c r="BG87" s="1"/>
      <c r="BH87" s="1"/>
      <c r="BI87" s="1" t="n">
        <v>26</v>
      </c>
      <c r="BJ87" s="1" t="s">
        <v>879</v>
      </c>
      <c r="BK87" s="1" t="s">
        <v>144</v>
      </c>
      <c r="BL87" s="1" t="s">
        <v>879</v>
      </c>
      <c r="BM87" s="1" t="s">
        <v>1807</v>
      </c>
      <c r="BN87" s="1"/>
      <c r="BO87" s="1"/>
      <c r="BP87" s="1"/>
      <c r="BQ87" s="1"/>
      <c r="BR87" s="1" t="s">
        <v>98</v>
      </c>
      <c r="BS87" s="1" t="s">
        <v>1808</v>
      </c>
      <c r="BT87" s="1" t="str">
        <f aca="false">HYPERLINK("https%3A%2F%2Fwww.webofscience.com%2Fwos%2Fwoscc%2Ffull-record%2FWOS:000346175400006","View Full Record in Web of Science")</f>
        <v>View Full Record in Web of Science</v>
      </c>
    </row>
    <row r="88" customFormat="false" ht="12.75" hidden="false" customHeight="false" outlineLevel="0" collapsed="false">
      <c r="A88" s="1" t="s">
        <v>72</v>
      </c>
      <c r="B88" s="1" t="s">
        <v>1809</v>
      </c>
      <c r="C88" s="1"/>
      <c r="D88" s="1"/>
      <c r="E88" s="1"/>
      <c r="F88" s="1" t="s">
        <v>1810</v>
      </c>
      <c r="G88" s="1"/>
      <c r="H88" s="1"/>
      <c r="I88" s="1" t="s">
        <v>1811</v>
      </c>
      <c r="J88" s="1" t="s">
        <v>1812</v>
      </c>
      <c r="K88" s="1"/>
      <c r="L88" s="1"/>
      <c r="M88" s="1" t="s">
        <v>77</v>
      </c>
      <c r="N88" s="1" t="s">
        <v>78</v>
      </c>
      <c r="O88" s="1"/>
      <c r="P88" s="1"/>
      <c r="Q88" s="1"/>
      <c r="R88" s="1"/>
      <c r="S88" s="1"/>
      <c r="T88" s="1" t="s">
        <v>1813</v>
      </c>
      <c r="U88" s="1" t="s">
        <v>1814</v>
      </c>
      <c r="V88" s="1" t="s">
        <v>1815</v>
      </c>
      <c r="W88" s="1" t="s">
        <v>1816</v>
      </c>
      <c r="X88" s="1" t="s">
        <v>1817</v>
      </c>
      <c r="Y88" s="1" t="s">
        <v>1818</v>
      </c>
      <c r="Z88" s="1"/>
      <c r="AA88" s="1"/>
      <c r="AB88" s="1"/>
      <c r="AC88" s="1"/>
      <c r="AD88" s="1"/>
      <c r="AE88" s="1"/>
      <c r="AF88" s="1"/>
      <c r="AG88" s="1" t="n">
        <v>81</v>
      </c>
      <c r="AH88" s="1" t="n">
        <v>3</v>
      </c>
      <c r="AI88" s="1" t="n">
        <v>3</v>
      </c>
      <c r="AJ88" s="1" t="n">
        <v>0</v>
      </c>
      <c r="AK88" s="1" t="n">
        <v>5</v>
      </c>
      <c r="AL88" s="1" t="s">
        <v>283</v>
      </c>
      <c r="AM88" s="1" t="s">
        <v>284</v>
      </c>
      <c r="AN88" s="1" t="s">
        <v>285</v>
      </c>
      <c r="AO88" s="1" t="s">
        <v>1819</v>
      </c>
      <c r="AP88" s="1" t="s">
        <v>1820</v>
      </c>
      <c r="AQ88" s="1"/>
      <c r="AR88" s="1" t="s">
        <v>1821</v>
      </c>
      <c r="AS88" s="1" t="s">
        <v>1822</v>
      </c>
      <c r="AT88" s="1" t="s">
        <v>1110</v>
      </c>
      <c r="AU88" s="1" t="n">
        <v>2018</v>
      </c>
      <c r="AV88" s="1" t="n">
        <v>30</v>
      </c>
      <c r="AW88" s="1" t="n">
        <v>2</v>
      </c>
      <c r="AX88" s="1"/>
      <c r="AY88" s="1"/>
      <c r="AZ88" s="1"/>
      <c r="BA88" s="1"/>
      <c r="BB88" s="1" t="n">
        <v>141</v>
      </c>
      <c r="BC88" s="1" t="n">
        <v>164</v>
      </c>
      <c r="BD88" s="1"/>
      <c r="BE88" s="1" t="s">
        <v>1823</v>
      </c>
      <c r="BF88" s="1" t="str">
        <f aca="false">HYPERLINK("http://dx.doi.org/10.1111/ciso.12144","http://dx.doi.org/10.1111/ciso.12144")</f>
        <v>http://dx.doi.org/10.1111/ciso.12144</v>
      </c>
      <c r="BG88" s="1"/>
      <c r="BH88" s="1"/>
      <c r="BI88" s="1" t="n">
        <v>24</v>
      </c>
      <c r="BJ88" s="1" t="s">
        <v>984</v>
      </c>
      <c r="BK88" s="1" t="s">
        <v>96</v>
      </c>
      <c r="BL88" s="1" t="s">
        <v>984</v>
      </c>
      <c r="BM88" s="1" t="s">
        <v>1824</v>
      </c>
      <c r="BN88" s="1"/>
      <c r="BO88" s="1" t="s">
        <v>551</v>
      </c>
      <c r="BP88" s="1"/>
      <c r="BQ88" s="1"/>
      <c r="BR88" s="1" t="s">
        <v>98</v>
      </c>
      <c r="BS88" s="1" t="s">
        <v>1825</v>
      </c>
      <c r="BT88" s="1" t="str">
        <f aca="false">HYPERLINK("https%3A%2F%2Fwww.webofscience.com%2Fwos%2Fwoscc%2Ffull-record%2FWOS:000443112700011","View Full Record in Web of Science")</f>
        <v>View Full Record in Web of Science</v>
      </c>
    </row>
    <row r="89" customFormat="false" ht="12.75" hidden="false" customHeight="false" outlineLevel="0" collapsed="false">
      <c r="A89" s="1" t="s">
        <v>72</v>
      </c>
      <c r="B89" s="1" t="s">
        <v>1826</v>
      </c>
      <c r="C89" s="1"/>
      <c r="D89" s="1"/>
      <c r="E89" s="1"/>
      <c r="F89" s="1" t="s">
        <v>1827</v>
      </c>
      <c r="G89" s="1"/>
      <c r="H89" s="1"/>
      <c r="I89" s="1" t="s">
        <v>1828</v>
      </c>
      <c r="J89" s="1" t="s">
        <v>1560</v>
      </c>
      <c r="K89" s="1"/>
      <c r="L89" s="1"/>
      <c r="M89" s="1" t="s">
        <v>77</v>
      </c>
      <c r="N89" s="1" t="s">
        <v>78</v>
      </c>
      <c r="O89" s="1"/>
      <c r="P89" s="1"/>
      <c r="Q89" s="1"/>
      <c r="R89" s="1"/>
      <c r="S89" s="1"/>
      <c r="T89" s="1" t="s">
        <v>1829</v>
      </c>
      <c r="U89" s="1" t="s">
        <v>1830</v>
      </c>
      <c r="V89" s="1" t="s">
        <v>1831</v>
      </c>
      <c r="W89" s="1" t="s">
        <v>1832</v>
      </c>
      <c r="X89" s="1" t="s">
        <v>1833</v>
      </c>
      <c r="Y89" s="1" t="s">
        <v>1834</v>
      </c>
      <c r="Z89" s="1" t="s">
        <v>1835</v>
      </c>
      <c r="AA89" s="1"/>
      <c r="AB89" s="1"/>
      <c r="AC89" s="1"/>
      <c r="AD89" s="1"/>
      <c r="AE89" s="1"/>
      <c r="AF89" s="1"/>
      <c r="AG89" s="1" t="n">
        <v>58</v>
      </c>
      <c r="AH89" s="1" t="n">
        <v>66</v>
      </c>
      <c r="AI89" s="1" t="n">
        <v>66</v>
      </c>
      <c r="AJ89" s="1" t="n">
        <v>0</v>
      </c>
      <c r="AK89" s="1" t="n">
        <v>7</v>
      </c>
      <c r="AL89" s="1" t="s">
        <v>187</v>
      </c>
      <c r="AM89" s="1" t="s">
        <v>188</v>
      </c>
      <c r="AN89" s="1" t="s">
        <v>189</v>
      </c>
      <c r="AO89" s="1" t="s">
        <v>1568</v>
      </c>
      <c r="AP89" s="1" t="s">
        <v>1569</v>
      </c>
      <c r="AQ89" s="1"/>
      <c r="AR89" s="1" t="s">
        <v>1560</v>
      </c>
      <c r="AS89" s="1" t="s">
        <v>1570</v>
      </c>
      <c r="AT89" s="1" t="s">
        <v>528</v>
      </c>
      <c r="AU89" s="1" t="n">
        <v>2010</v>
      </c>
      <c r="AV89" s="1" t="n">
        <v>18</v>
      </c>
      <c r="AW89" s="1" t="n">
        <v>1</v>
      </c>
      <c r="AX89" s="1"/>
      <c r="AY89" s="1"/>
      <c r="AZ89" s="1"/>
      <c r="BA89" s="1"/>
      <c r="BB89" s="1" t="n">
        <v>77</v>
      </c>
      <c r="BC89" s="1" t="n">
        <v>96</v>
      </c>
      <c r="BD89" s="1"/>
      <c r="BE89" s="1" t="s">
        <v>1836</v>
      </c>
      <c r="BF89" s="1" t="str">
        <f aca="false">HYPERLINK("http://dx.doi.org/10.1177/110330880901800106","http://dx.doi.org/10.1177/110330880901800106")</f>
        <v>http://dx.doi.org/10.1177/110330880901800106</v>
      </c>
      <c r="BG89" s="1"/>
      <c r="BH89" s="1"/>
      <c r="BI89" s="1" t="n">
        <v>20</v>
      </c>
      <c r="BJ89" s="1" t="s">
        <v>1572</v>
      </c>
      <c r="BK89" s="1" t="s">
        <v>144</v>
      </c>
      <c r="BL89" s="1" t="s">
        <v>1573</v>
      </c>
      <c r="BM89" s="1" t="s">
        <v>1837</v>
      </c>
      <c r="BN89" s="1"/>
      <c r="BO89" s="1"/>
      <c r="BP89" s="1"/>
      <c r="BQ89" s="1"/>
      <c r="BR89" s="1" t="s">
        <v>98</v>
      </c>
      <c r="BS89" s="1" t="s">
        <v>1838</v>
      </c>
      <c r="BT89" s="1" t="str">
        <f aca="false">HYPERLINK("https%3A%2F%2Fwww.webofscience.com%2Fwos%2Fwoscc%2Ffull-record%2FWOS:000275007300006","View Full Record in Web of Science")</f>
        <v>View Full Record in Web of Science</v>
      </c>
    </row>
    <row r="90" customFormat="false" ht="12.75" hidden="false" customHeight="false" outlineLevel="0" collapsed="false">
      <c r="A90" s="1" t="s">
        <v>72</v>
      </c>
      <c r="B90" s="1" t="s">
        <v>1839</v>
      </c>
      <c r="C90" s="1"/>
      <c r="D90" s="1"/>
      <c r="E90" s="1"/>
      <c r="F90" s="1" t="s">
        <v>1840</v>
      </c>
      <c r="G90" s="1"/>
      <c r="H90" s="1"/>
      <c r="I90" s="1" t="s">
        <v>1841</v>
      </c>
      <c r="J90" s="1" t="s">
        <v>677</v>
      </c>
      <c r="K90" s="1"/>
      <c r="L90" s="1"/>
      <c r="M90" s="1" t="s">
        <v>77</v>
      </c>
      <c r="N90" s="1" t="s">
        <v>78</v>
      </c>
      <c r="O90" s="1"/>
      <c r="P90" s="1"/>
      <c r="Q90" s="1"/>
      <c r="R90" s="1"/>
      <c r="S90" s="1"/>
      <c r="T90" s="1"/>
      <c r="U90" s="1" t="s">
        <v>1842</v>
      </c>
      <c r="V90" s="1" t="s">
        <v>1843</v>
      </c>
      <c r="W90" s="1" t="s">
        <v>1844</v>
      </c>
      <c r="X90" s="1" t="s">
        <v>1845</v>
      </c>
      <c r="Y90" s="1" t="s">
        <v>1846</v>
      </c>
      <c r="Z90" s="1"/>
      <c r="AA90" s="1"/>
      <c r="AB90" s="1"/>
      <c r="AC90" s="1"/>
      <c r="AD90" s="1"/>
      <c r="AE90" s="1"/>
      <c r="AF90" s="1"/>
      <c r="AG90" s="1" t="n">
        <v>51</v>
      </c>
      <c r="AH90" s="1" t="n">
        <v>4</v>
      </c>
      <c r="AI90" s="1" t="n">
        <v>4</v>
      </c>
      <c r="AJ90" s="1" t="n">
        <v>0</v>
      </c>
      <c r="AK90" s="1" t="n">
        <v>10</v>
      </c>
      <c r="AL90" s="1" t="s">
        <v>261</v>
      </c>
      <c r="AM90" s="1" t="s">
        <v>262</v>
      </c>
      <c r="AN90" s="1" t="s">
        <v>263</v>
      </c>
      <c r="AO90" s="1" t="s">
        <v>686</v>
      </c>
      <c r="AP90" s="1" t="s">
        <v>687</v>
      </c>
      <c r="AQ90" s="1"/>
      <c r="AR90" s="1" t="s">
        <v>688</v>
      </c>
      <c r="AS90" s="1" t="s">
        <v>689</v>
      </c>
      <c r="AT90" s="1" t="s">
        <v>1110</v>
      </c>
      <c r="AU90" s="1" t="n">
        <v>2016</v>
      </c>
      <c r="AV90" s="1" t="n">
        <v>118</v>
      </c>
      <c r="AW90" s="1" t="n">
        <v>8</v>
      </c>
      <c r="AX90" s="1"/>
      <c r="AY90" s="1"/>
      <c r="AZ90" s="1"/>
      <c r="BA90" s="1"/>
      <c r="BB90" s="1"/>
      <c r="BC90" s="1"/>
      <c r="BD90" s="1" t="n">
        <v>80302</v>
      </c>
      <c r="BE90" s="1"/>
      <c r="BF90" s="1"/>
      <c r="BG90" s="1"/>
      <c r="BH90" s="1"/>
      <c r="BI90" s="1" t="n">
        <v>28</v>
      </c>
      <c r="BJ90" s="1" t="s">
        <v>143</v>
      </c>
      <c r="BK90" s="1" t="s">
        <v>144</v>
      </c>
      <c r="BL90" s="1" t="s">
        <v>143</v>
      </c>
      <c r="BM90" s="1" t="s">
        <v>1847</v>
      </c>
      <c r="BN90" s="1"/>
      <c r="BO90" s="1"/>
      <c r="BP90" s="1"/>
      <c r="BQ90" s="1"/>
      <c r="BR90" s="1" t="s">
        <v>98</v>
      </c>
      <c r="BS90" s="1" t="s">
        <v>1848</v>
      </c>
      <c r="BT90" s="1" t="str">
        <f aca="false">HYPERLINK("https%3A%2F%2Fwww.webofscience.com%2Fwos%2Fwoscc%2Ffull-record%2FWOS:000412869500002","View Full Record in Web of Science")</f>
        <v>View Full Record in Web of Science</v>
      </c>
    </row>
    <row r="91" customFormat="false" ht="12.75" hidden="false" customHeight="false" outlineLevel="0" collapsed="false">
      <c r="A91" s="1" t="s">
        <v>72</v>
      </c>
      <c r="B91" s="1" t="s">
        <v>1849</v>
      </c>
      <c r="C91" s="1"/>
      <c r="D91" s="1"/>
      <c r="E91" s="1"/>
      <c r="F91" s="1" t="s">
        <v>1850</v>
      </c>
      <c r="G91" s="1"/>
      <c r="H91" s="1"/>
      <c r="I91" s="1" t="s">
        <v>1851</v>
      </c>
      <c r="J91" s="1" t="s">
        <v>1852</v>
      </c>
      <c r="K91" s="1"/>
      <c r="L91" s="1"/>
      <c r="M91" s="1" t="s">
        <v>77</v>
      </c>
      <c r="N91" s="1" t="s">
        <v>78</v>
      </c>
      <c r="O91" s="1"/>
      <c r="P91" s="1"/>
      <c r="Q91" s="1"/>
      <c r="R91" s="1"/>
      <c r="S91" s="1"/>
      <c r="T91" s="1" t="s">
        <v>1853</v>
      </c>
      <c r="U91" s="1" t="s">
        <v>1854</v>
      </c>
      <c r="V91" s="1" t="s">
        <v>1855</v>
      </c>
      <c r="W91" s="1" t="s">
        <v>1856</v>
      </c>
      <c r="X91" s="1" t="s">
        <v>1857</v>
      </c>
      <c r="Y91" s="1" t="s">
        <v>1858</v>
      </c>
      <c r="Z91" s="1" t="s">
        <v>1859</v>
      </c>
      <c r="AA91" s="1" t="s">
        <v>1860</v>
      </c>
      <c r="AB91" s="1" t="s">
        <v>1861</v>
      </c>
      <c r="AC91" s="1"/>
      <c r="AD91" s="1"/>
      <c r="AE91" s="1"/>
      <c r="AF91" s="1"/>
      <c r="AG91" s="1" t="n">
        <v>132</v>
      </c>
      <c r="AH91" s="1" t="n">
        <v>1</v>
      </c>
      <c r="AI91" s="1" t="n">
        <v>1</v>
      </c>
      <c r="AJ91" s="1" t="n">
        <v>0</v>
      </c>
      <c r="AK91" s="1" t="n">
        <v>5</v>
      </c>
      <c r="AL91" s="1" t="s">
        <v>283</v>
      </c>
      <c r="AM91" s="1" t="s">
        <v>284</v>
      </c>
      <c r="AN91" s="1" t="s">
        <v>285</v>
      </c>
      <c r="AO91" s="1" t="s">
        <v>1862</v>
      </c>
      <c r="AP91" s="1"/>
      <c r="AQ91" s="1"/>
      <c r="AR91" s="1" t="s">
        <v>1863</v>
      </c>
      <c r="AS91" s="1" t="s">
        <v>1864</v>
      </c>
      <c r="AT91" s="1" t="s">
        <v>1110</v>
      </c>
      <c r="AU91" s="1" t="n">
        <v>2021</v>
      </c>
      <c r="AV91" s="1" t="n">
        <v>15</v>
      </c>
      <c r="AW91" s="1" t="n">
        <v>8</v>
      </c>
      <c r="AX91" s="1"/>
      <c r="AY91" s="1"/>
      <c r="AZ91" s="1"/>
      <c r="BA91" s="1"/>
      <c r="BB91" s="1"/>
      <c r="BC91" s="1"/>
      <c r="BD91" s="1" t="s">
        <v>1865</v>
      </c>
      <c r="BE91" s="1" t="s">
        <v>1866</v>
      </c>
      <c r="BF91" s="1" t="str">
        <f aca="false">HYPERLINK("http://dx.doi.org/10.1111/soc4.12912","http://dx.doi.org/10.1111/soc4.12912")</f>
        <v>http://dx.doi.org/10.1111/soc4.12912</v>
      </c>
      <c r="BG91" s="1"/>
      <c r="BH91" s="1" t="s">
        <v>983</v>
      </c>
      <c r="BI91" s="1" t="n">
        <v>15</v>
      </c>
      <c r="BJ91" s="1" t="s">
        <v>1788</v>
      </c>
      <c r="BK91" s="1" t="s">
        <v>144</v>
      </c>
      <c r="BL91" s="1" t="s">
        <v>1788</v>
      </c>
      <c r="BM91" s="1" t="s">
        <v>1867</v>
      </c>
      <c r="BN91" s="1"/>
      <c r="BO91" s="1" t="s">
        <v>274</v>
      </c>
      <c r="BP91" s="1"/>
      <c r="BQ91" s="1"/>
      <c r="BR91" s="1" t="s">
        <v>98</v>
      </c>
      <c r="BS91" s="1" t="s">
        <v>1868</v>
      </c>
      <c r="BT91" s="1" t="str">
        <f aca="false">HYPERLINK("https%3A%2F%2Fwww.webofscience.com%2Fwos%2Fwoscc%2Ffull-record%2FWOS:000669909300001","View Full Record in Web of Science")</f>
        <v>View Full Record in Web of Science</v>
      </c>
    </row>
    <row r="92" customFormat="false" ht="12.75" hidden="false" customHeight="false" outlineLevel="0" collapsed="false">
      <c r="A92" s="1" t="s">
        <v>72</v>
      </c>
      <c r="B92" s="1" t="s">
        <v>1869</v>
      </c>
      <c r="C92" s="1"/>
      <c r="D92" s="1"/>
      <c r="E92" s="1"/>
      <c r="F92" s="1" t="s">
        <v>1870</v>
      </c>
      <c r="G92" s="1"/>
      <c r="H92" s="1"/>
      <c r="I92" s="1" t="s">
        <v>1871</v>
      </c>
      <c r="J92" s="1" t="s">
        <v>1872</v>
      </c>
      <c r="K92" s="1"/>
      <c r="L92" s="1"/>
      <c r="M92" s="1" t="s">
        <v>77</v>
      </c>
      <c r="N92" s="1" t="s">
        <v>78</v>
      </c>
      <c r="O92" s="1"/>
      <c r="P92" s="1"/>
      <c r="Q92" s="1"/>
      <c r="R92" s="1"/>
      <c r="S92" s="1"/>
      <c r="T92" s="1" t="s">
        <v>1873</v>
      </c>
      <c r="U92" s="1" t="s">
        <v>1874</v>
      </c>
      <c r="V92" s="1" t="s">
        <v>1875</v>
      </c>
      <c r="W92" s="1" t="s">
        <v>1876</v>
      </c>
      <c r="X92" s="1" t="s">
        <v>1877</v>
      </c>
      <c r="Y92" s="1" t="s">
        <v>1878</v>
      </c>
      <c r="Z92" s="1" t="s">
        <v>1879</v>
      </c>
      <c r="AA92" s="1" t="s">
        <v>1880</v>
      </c>
      <c r="AB92" s="1" t="s">
        <v>1881</v>
      </c>
      <c r="AC92" s="1" t="s">
        <v>1882</v>
      </c>
      <c r="AD92" s="1" t="s">
        <v>1883</v>
      </c>
      <c r="AE92" s="1" t="s">
        <v>1884</v>
      </c>
      <c r="AF92" s="1"/>
      <c r="AG92" s="1" t="n">
        <v>70</v>
      </c>
      <c r="AH92" s="1" t="n">
        <v>21</v>
      </c>
      <c r="AI92" s="1" t="n">
        <v>21</v>
      </c>
      <c r="AJ92" s="1" t="n">
        <v>5</v>
      </c>
      <c r="AK92" s="1" t="n">
        <v>22</v>
      </c>
      <c r="AL92" s="1" t="s">
        <v>133</v>
      </c>
      <c r="AM92" s="1" t="s">
        <v>134</v>
      </c>
      <c r="AN92" s="1" t="s">
        <v>135</v>
      </c>
      <c r="AO92" s="1" t="s">
        <v>1885</v>
      </c>
      <c r="AP92" s="1" t="s">
        <v>1886</v>
      </c>
      <c r="AQ92" s="1"/>
      <c r="AR92" s="1" t="s">
        <v>1887</v>
      </c>
      <c r="AS92" s="1" t="s">
        <v>1888</v>
      </c>
      <c r="AT92" s="1" t="s">
        <v>1889</v>
      </c>
      <c r="AU92" s="1" t="n">
        <v>2021</v>
      </c>
      <c r="AV92" s="1" t="n">
        <v>24</v>
      </c>
      <c r="AW92" s="1" t="n">
        <v>7</v>
      </c>
      <c r="AX92" s="1"/>
      <c r="AY92" s="1"/>
      <c r="AZ92" s="1"/>
      <c r="BA92" s="1"/>
      <c r="BB92" s="1" t="n">
        <v>941</v>
      </c>
      <c r="BC92" s="1" t="n">
        <v>960</v>
      </c>
      <c r="BD92" s="1"/>
      <c r="BE92" s="1" t="s">
        <v>1890</v>
      </c>
      <c r="BF92" s="1" t="str">
        <f aca="false">HYPERLINK("http://dx.doi.org/10.1080/13676261.2020.1784400","http://dx.doi.org/10.1080/13676261.2020.1784400")</f>
        <v>http://dx.doi.org/10.1080/13676261.2020.1784400</v>
      </c>
      <c r="BG92" s="1"/>
      <c r="BH92" s="1" t="s">
        <v>1891</v>
      </c>
      <c r="BI92" s="1" t="n">
        <v>20</v>
      </c>
      <c r="BJ92" s="1" t="s">
        <v>357</v>
      </c>
      <c r="BK92" s="1" t="s">
        <v>144</v>
      </c>
      <c r="BL92" s="1" t="s">
        <v>358</v>
      </c>
      <c r="BM92" s="1" t="s">
        <v>1892</v>
      </c>
      <c r="BN92" s="1"/>
      <c r="BO92" s="1"/>
      <c r="BP92" s="1"/>
      <c r="BQ92" s="1"/>
      <c r="BR92" s="1" t="s">
        <v>98</v>
      </c>
      <c r="BS92" s="1" t="s">
        <v>1893</v>
      </c>
      <c r="BT92" s="1" t="str">
        <f aca="false">HYPERLINK("https%3A%2F%2Fwww.webofscience.com%2Fwos%2Fwoscc%2Ffull-record%2FWOS:000548205000001","View Full Record in Web of Science")</f>
        <v>View Full Record in Web of Science</v>
      </c>
    </row>
    <row r="93" customFormat="false" ht="12.75" hidden="false" customHeight="false" outlineLevel="0" collapsed="false">
      <c r="A93" s="1" t="s">
        <v>72</v>
      </c>
      <c r="B93" s="1" t="s">
        <v>1894</v>
      </c>
      <c r="C93" s="1"/>
      <c r="D93" s="1"/>
      <c r="E93" s="1"/>
      <c r="F93" s="1" t="s">
        <v>1895</v>
      </c>
      <c r="G93" s="1"/>
      <c r="H93" s="1"/>
      <c r="I93" s="1" t="s">
        <v>1896</v>
      </c>
      <c r="J93" s="1" t="s">
        <v>1897</v>
      </c>
      <c r="K93" s="1"/>
      <c r="L93" s="1"/>
      <c r="M93" s="1" t="s">
        <v>77</v>
      </c>
      <c r="N93" s="1" t="s">
        <v>1898</v>
      </c>
      <c r="O93" s="1" t="s">
        <v>1899</v>
      </c>
      <c r="P93" s="1" t="s">
        <v>1900</v>
      </c>
      <c r="Q93" s="1" t="s">
        <v>1901</v>
      </c>
      <c r="R93" s="1" t="s">
        <v>1902</v>
      </c>
      <c r="S93" s="1"/>
      <c r="T93" s="1"/>
      <c r="U93" s="1" t="s">
        <v>1903</v>
      </c>
      <c r="V93" s="1" t="s">
        <v>1904</v>
      </c>
      <c r="W93" s="1" t="s">
        <v>1905</v>
      </c>
      <c r="X93" s="1" t="s">
        <v>1906</v>
      </c>
      <c r="Y93" s="1" t="s">
        <v>1907</v>
      </c>
      <c r="Z93" s="1" t="s">
        <v>1908</v>
      </c>
      <c r="AA93" s="1"/>
      <c r="AB93" s="1" t="s">
        <v>1909</v>
      </c>
      <c r="AC93" s="1"/>
      <c r="AD93" s="1"/>
      <c r="AE93" s="1"/>
      <c r="AF93" s="1"/>
      <c r="AG93" s="1" t="n">
        <v>73</v>
      </c>
      <c r="AH93" s="1" t="n">
        <v>226</v>
      </c>
      <c r="AI93" s="1" t="n">
        <v>227</v>
      </c>
      <c r="AJ93" s="1" t="n">
        <v>2</v>
      </c>
      <c r="AK93" s="1" t="n">
        <v>55</v>
      </c>
      <c r="AL93" s="1" t="s">
        <v>283</v>
      </c>
      <c r="AM93" s="1" t="s">
        <v>284</v>
      </c>
      <c r="AN93" s="1" t="s">
        <v>285</v>
      </c>
      <c r="AO93" s="1" t="s">
        <v>1910</v>
      </c>
      <c r="AP93" s="1" t="s">
        <v>1911</v>
      </c>
      <c r="AQ93" s="1"/>
      <c r="AR93" s="1" t="s">
        <v>1912</v>
      </c>
      <c r="AS93" s="1" t="s">
        <v>1913</v>
      </c>
      <c r="AT93" s="1" t="s">
        <v>334</v>
      </c>
      <c r="AU93" s="1" t="n">
        <v>2007</v>
      </c>
      <c r="AV93" s="1" t="n">
        <v>51</v>
      </c>
      <c r="AW93" s="1" t="n">
        <v>4</v>
      </c>
      <c r="AX93" s="1"/>
      <c r="AY93" s="1"/>
      <c r="AZ93" s="1"/>
      <c r="BA93" s="1"/>
      <c r="BB93" s="1" t="n">
        <v>921</v>
      </c>
      <c r="BC93" s="1" t="n">
        <v>939</v>
      </c>
      <c r="BD93" s="1"/>
      <c r="BE93" s="1" t="s">
        <v>1914</v>
      </c>
      <c r="BF93" s="1" t="str">
        <f aca="false">HYPERLINK("http://dx.doi.org/10.1111/j.1540-5907.2007.00289.x","http://dx.doi.org/10.1111/j.1540-5907.2007.00289.x")</f>
        <v>http://dx.doi.org/10.1111/j.1540-5907.2007.00289.x</v>
      </c>
      <c r="BG93" s="1"/>
      <c r="BH93" s="1"/>
      <c r="BI93" s="1" t="n">
        <v>19</v>
      </c>
      <c r="BJ93" s="1" t="s">
        <v>1052</v>
      </c>
      <c r="BK93" s="1" t="s">
        <v>1915</v>
      </c>
      <c r="BL93" s="1" t="s">
        <v>1053</v>
      </c>
      <c r="BM93" s="1" t="s">
        <v>1916</v>
      </c>
      <c r="BN93" s="1"/>
      <c r="BO93" s="1"/>
      <c r="BP93" s="1"/>
      <c r="BQ93" s="1"/>
      <c r="BR93" s="1" t="s">
        <v>98</v>
      </c>
      <c r="BS93" s="1" t="s">
        <v>1917</v>
      </c>
      <c r="BT93" s="1" t="str">
        <f aca="false">HYPERLINK("https%3A%2F%2Fwww.webofscience.com%2Fwos%2Fwoscc%2Ffull-record%2FWOS:000249923300014","View Full Record in Web of Science")</f>
        <v>View Full Record in Web of Science</v>
      </c>
    </row>
    <row r="94" customFormat="false" ht="12.75" hidden="false" customHeight="false" outlineLevel="0" collapsed="false">
      <c r="A94" s="1" t="s">
        <v>72</v>
      </c>
      <c r="B94" s="1" t="s">
        <v>1918</v>
      </c>
      <c r="C94" s="1"/>
      <c r="D94" s="1"/>
      <c r="E94" s="1"/>
      <c r="F94" s="1" t="s">
        <v>1919</v>
      </c>
      <c r="G94" s="1"/>
      <c r="H94" s="1"/>
      <c r="I94" s="1" t="s">
        <v>1920</v>
      </c>
      <c r="J94" s="1" t="s">
        <v>1921</v>
      </c>
      <c r="K94" s="1"/>
      <c r="L94" s="1"/>
      <c r="M94" s="1" t="s">
        <v>77</v>
      </c>
      <c r="N94" s="1" t="s">
        <v>78</v>
      </c>
      <c r="O94" s="1"/>
      <c r="P94" s="1"/>
      <c r="Q94" s="1"/>
      <c r="R94" s="1"/>
      <c r="S94" s="1"/>
      <c r="T94" s="1" t="s">
        <v>1922</v>
      </c>
      <c r="U94" s="1" t="s">
        <v>1923</v>
      </c>
      <c r="V94" s="1" t="s">
        <v>1924</v>
      </c>
      <c r="W94" s="1" t="s">
        <v>1925</v>
      </c>
      <c r="X94" s="1" t="s">
        <v>1926</v>
      </c>
      <c r="Y94" s="1" t="s">
        <v>1927</v>
      </c>
      <c r="Z94" s="1" t="s">
        <v>1928</v>
      </c>
      <c r="AA94" s="1"/>
      <c r="AB94" s="1"/>
      <c r="AC94" s="1" t="s">
        <v>1929</v>
      </c>
      <c r="AD94" s="1" t="s">
        <v>1930</v>
      </c>
      <c r="AE94" s="1" t="s">
        <v>1931</v>
      </c>
      <c r="AF94" s="1"/>
      <c r="AG94" s="1" t="n">
        <v>50</v>
      </c>
      <c r="AH94" s="1" t="n">
        <v>0</v>
      </c>
      <c r="AI94" s="1" t="n">
        <v>0</v>
      </c>
      <c r="AJ94" s="1" t="n">
        <v>0</v>
      </c>
      <c r="AK94" s="1" t="n">
        <v>1</v>
      </c>
      <c r="AL94" s="1" t="s">
        <v>1932</v>
      </c>
      <c r="AM94" s="1" t="s">
        <v>161</v>
      </c>
      <c r="AN94" s="1" t="s">
        <v>1933</v>
      </c>
      <c r="AO94" s="1" t="s">
        <v>1934</v>
      </c>
      <c r="AP94" s="1" t="s">
        <v>1935</v>
      </c>
      <c r="AQ94" s="1"/>
      <c r="AR94" s="1" t="s">
        <v>1936</v>
      </c>
      <c r="AS94" s="1" t="s">
        <v>1937</v>
      </c>
      <c r="AT94" s="1" t="s">
        <v>1938</v>
      </c>
      <c r="AU94" s="1" t="n">
        <v>2019</v>
      </c>
      <c r="AV94" s="1" t="n">
        <v>59</v>
      </c>
      <c r="AW94" s="1" t="n">
        <v>4</v>
      </c>
      <c r="AX94" s="1"/>
      <c r="AY94" s="1"/>
      <c r="AZ94" s="1"/>
      <c r="BA94" s="1"/>
      <c r="BB94" s="1" t="n">
        <v>403</v>
      </c>
      <c r="BC94" s="1" t="n">
        <v>423</v>
      </c>
      <c r="BD94" s="1"/>
      <c r="BE94" s="1" t="s">
        <v>1939</v>
      </c>
      <c r="BF94" s="1" t="str">
        <f aca="false">HYPERLINK("http://dx.doi.org/10.1353/sgo.2019.0032","http://dx.doi.org/10.1353/sgo.2019.0032")</f>
        <v>http://dx.doi.org/10.1353/sgo.2019.0032</v>
      </c>
      <c r="BG94" s="1"/>
      <c r="BH94" s="1"/>
      <c r="BI94" s="1" t="n">
        <v>21</v>
      </c>
      <c r="BJ94" s="1" t="s">
        <v>404</v>
      </c>
      <c r="BK94" s="1" t="s">
        <v>96</v>
      </c>
      <c r="BL94" s="1" t="s">
        <v>404</v>
      </c>
      <c r="BM94" s="1" t="s">
        <v>1940</v>
      </c>
      <c r="BN94" s="1"/>
      <c r="BO94" s="1"/>
      <c r="BP94" s="1"/>
      <c r="BQ94" s="1"/>
      <c r="BR94" s="1" t="s">
        <v>98</v>
      </c>
      <c r="BS94" s="1" t="s">
        <v>1941</v>
      </c>
      <c r="BT94" s="1" t="str">
        <f aca="false">HYPERLINK("https%3A%2F%2Fwww.webofscience.com%2Fwos%2Fwoscc%2Ffull-record%2FWOS:000494255500007","View Full Record in Web of Science")</f>
        <v>View Full Record in Web of Science</v>
      </c>
    </row>
    <row r="95" customFormat="false" ht="12.75" hidden="false" customHeight="false" outlineLevel="0" collapsed="false">
      <c r="A95" s="1" t="s">
        <v>72</v>
      </c>
      <c r="B95" s="1" t="s">
        <v>1942</v>
      </c>
      <c r="C95" s="1"/>
      <c r="D95" s="1"/>
      <c r="E95" s="1"/>
      <c r="F95" s="1" t="s">
        <v>1943</v>
      </c>
      <c r="G95" s="1"/>
      <c r="H95" s="1"/>
      <c r="I95" s="1" t="s">
        <v>1944</v>
      </c>
      <c r="J95" s="1" t="s">
        <v>1945</v>
      </c>
      <c r="K95" s="1"/>
      <c r="L95" s="1"/>
      <c r="M95" s="1" t="s">
        <v>77</v>
      </c>
      <c r="N95" s="1" t="s">
        <v>78</v>
      </c>
      <c r="O95" s="1"/>
      <c r="P95" s="1"/>
      <c r="Q95" s="1"/>
      <c r="R95" s="1"/>
      <c r="S95" s="1"/>
      <c r="T95" s="1"/>
      <c r="U95" s="1"/>
      <c r="V95" s="1" t="s">
        <v>1946</v>
      </c>
      <c r="W95" s="1" t="s">
        <v>1947</v>
      </c>
      <c r="X95" s="1"/>
      <c r="Y95" s="1" t="s">
        <v>1948</v>
      </c>
      <c r="Z95" s="1" t="s">
        <v>1949</v>
      </c>
      <c r="AA95" s="1"/>
      <c r="AB95" s="1"/>
      <c r="AC95" s="1"/>
      <c r="AD95" s="1"/>
      <c r="AE95" s="1"/>
      <c r="AF95" s="1"/>
      <c r="AG95" s="1" t="n">
        <v>6</v>
      </c>
      <c r="AH95" s="1" t="n">
        <v>2</v>
      </c>
      <c r="AI95" s="1" t="n">
        <v>2</v>
      </c>
      <c r="AJ95" s="1" t="n">
        <v>1</v>
      </c>
      <c r="AK95" s="1" t="n">
        <v>5</v>
      </c>
      <c r="AL95" s="1" t="s">
        <v>85</v>
      </c>
      <c r="AM95" s="1" t="s">
        <v>309</v>
      </c>
      <c r="AN95" s="1" t="s">
        <v>310</v>
      </c>
      <c r="AO95" s="1" t="s">
        <v>1950</v>
      </c>
      <c r="AP95" s="1" t="s">
        <v>1951</v>
      </c>
      <c r="AQ95" s="1"/>
      <c r="AR95" s="1" t="s">
        <v>1952</v>
      </c>
      <c r="AS95" s="1" t="s">
        <v>1953</v>
      </c>
      <c r="AT95" s="1" t="s">
        <v>422</v>
      </c>
      <c r="AU95" s="1" t="n">
        <v>2018</v>
      </c>
      <c r="AV95" s="1" t="n">
        <v>42</v>
      </c>
      <c r="AW95" s="1" t="n">
        <v>1</v>
      </c>
      <c r="AX95" s="1"/>
      <c r="AY95" s="1"/>
      <c r="AZ95" s="1"/>
      <c r="BA95" s="1"/>
      <c r="BB95" s="1" t="n">
        <v>63</v>
      </c>
      <c r="BC95" s="1" t="n">
        <v>65</v>
      </c>
      <c r="BD95" s="1"/>
      <c r="BE95" s="1" t="s">
        <v>1954</v>
      </c>
      <c r="BF95" s="1" t="str">
        <f aca="false">HYPERLINK("http://dx.doi.org/10.1007/s10624-017-9478-1","http://dx.doi.org/10.1007/s10624-017-9478-1")</f>
        <v>http://dx.doi.org/10.1007/s10624-017-9478-1</v>
      </c>
      <c r="BG95" s="1"/>
      <c r="BH95" s="1"/>
      <c r="BI95" s="1" t="n">
        <v>3</v>
      </c>
      <c r="BJ95" s="1" t="s">
        <v>984</v>
      </c>
      <c r="BK95" s="1" t="s">
        <v>96</v>
      </c>
      <c r="BL95" s="1" t="s">
        <v>984</v>
      </c>
      <c r="BM95" s="1" t="s">
        <v>1955</v>
      </c>
      <c r="BN95" s="1"/>
      <c r="BO95" s="1"/>
      <c r="BP95" s="1"/>
      <c r="BQ95" s="1"/>
      <c r="BR95" s="1" t="s">
        <v>98</v>
      </c>
      <c r="BS95" s="1" t="s">
        <v>1956</v>
      </c>
      <c r="BT95" s="1" t="str">
        <f aca="false">HYPERLINK("https%3A%2F%2Fwww.webofscience.com%2Fwos%2Fwoscc%2Ffull-record%2FWOS:000426781400009","View Full Record in Web of Science")</f>
        <v>View Full Record in Web of Science</v>
      </c>
    </row>
    <row r="96" customFormat="false" ht="12.75" hidden="false" customHeight="false" outlineLevel="0" collapsed="false">
      <c r="A96" s="1" t="s">
        <v>72</v>
      </c>
      <c r="B96" s="1" t="s">
        <v>1957</v>
      </c>
      <c r="C96" s="1"/>
      <c r="D96" s="1"/>
      <c r="E96" s="1"/>
      <c r="F96" s="1" t="s">
        <v>1958</v>
      </c>
      <c r="G96" s="1"/>
      <c r="H96" s="1"/>
      <c r="I96" s="1" t="s">
        <v>1959</v>
      </c>
      <c r="J96" s="1" t="s">
        <v>1960</v>
      </c>
      <c r="K96" s="1"/>
      <c r="L96" s="1"/>
      <c r="M96" s="1" t="s">
        <v>77</v>
      </c>
      <c r="N96" s="1" t="s">
        <v>78</v>
      </c>
      <c r="O96" s="1"/>
      <c r="P96" s="1"/>
      <c r="Q96" s="1"/>
      <c r="R96" s="1"/>
      <c r="S96" s="1"/>
      <c r="T96" s="1"/>
      <c r="U96" s="1" t="s">
        <v>1961</v>
      </c>
      <c r="V96" s="1" t="s">
        <v>1962</v>
      </c>
      <c r="W96" s="1" t="s">
        <v>1963</v>
      </c>
      <c r="X96" s="1" t="s">
        <v>1964</v>
      </c>
      <c r="Y96" s="1" t="s">
        <v>1965</v>
      </c>
      <c r="Z96" s="1" t="s">
        <v>1966</v>
      </c>
      <c r="AA96" s="1"/>
      <c r="AB96" s="1"/>
      <c r="AC96" s="1" t="s">
        <v>1967</v>
      </c>
      <c r="AD96" s="1" t="s">
        <v>1968</v>
      </c>
      <c r="AE96" s="1" t="s">
        <v>1969</v>
      </c>
      <c r="AF96" s="1"/>
      <c r="AG96" s="1" t="n">
        <v>55</v>
      </c>
      <c r="AH96" s="1" t="n">
        <v>7</v>
      </c>
      <c r="AI96" s="1" t="n">
        <v>7</v>
      </c>
      <c r="AJ96" s="1" t="n">
        <v>2</v>
      </c>
      <c r="AK96" s="1" t="n">
        <v>12</v>
      </c>
      <c r="AL96" s="1" t="s">
        <v>133</v>
      </c>
      <c r="AM96" s="1" t="s">
        <v>134</v>
      </c>
      <c r="AN96" s="1" t="s">
        <v>135</v>
      </c>
      <c r="AO96" s="1" t="s">
        <v>1970</v>
      </c>
      <c r="AP96" s="1" t="s">
        <v>1971</v>
      </c>
      <c r="AQ96" s="1"/>
      <c r="AR96" s="1" t="s">
        <v>1972</v>
      </c>
      <c r="AS96" s="1" t="s">
        <v>1973</v>
      </c>
      <c r="AT96" s="1" t="s">
        <v>1974</v>
      </c>
      <c r="AU96" s="1" t="n">
        <v>2022</v>
      </c>
      <c r="AV96" s="1" t="n">
        <v>31</v>
      </c>
      <c r="AW96" s="1" t="n">
        <v>2</v>
      </c>
      <c r="AX96" s="1"/>
      <c r="AY96" s="1"/>
      <c r="AZ96" s="1"/>
      <c r="BA96" s="1"/>
      <c r="BB96" s="1" t="n">
        <v>199</v>
      </c>
      <c r="BC96" s="1" t="n">
        <v>236</v>
      </c>
      <c r="BD96" s="1"/>
      <c r="BE96" s="1" t="s">
        <v>1975</v>
      </c>
      <c r="BF96" s="1" t="str">
        <f aca="false">HYPERLINK("http://dx.doi.org/10.1080/10508406.2021.1977646","http://dx.doi.org/10.1080/10508406.2021.1977646")</f>
        <v>http://dx.doi.org/10.1080/10508406.2021.1977646</v>
      </c>
      <c r="BG96" s="1"/>
      <c r="BH96" s="1" t="s">
        <v>596</v>
      </c>
      <c r="BI96" s="1" t="n">
        <v>38</v>
      </c>
      <c r="BJ96" s="1" t="s">
        <v>787</v>
      </c>
      <c r="BK96" s="1" t="s">
        <v>144</v>
      </c>
      <c r="BL96" s="1" t="s">
        <v>671</v>
      </c>
      <c r="BM96" s="1" t="s">
        <v>1976</v>
      </c>
      <c r="BN96" s="1"/>
      <c r="BO96" s="1"/>
      <c r="BP96" s="1"/>
      <c r="BQ96" s="1"/>
      <c r="BR96" s="1" t="s">
        <v>98</v>
      </c>
      <c r="BS96" s="1" t="s">
        <v>1977</v>
      </c>
      <c r="BT96" s="1" t="str">
        <f aca="false">HYPERLINK("https%3A%2F%2Fwww.webofscience.com%2Fwos%2Fwoscc%2Ffull-record%2FWOS:000701496800001","View Full Record in Web of Science")</f>
        <v>View Full Record in Web of Science</v>
      </c>
    </row>
    <row r="97" customFormat="false" ht="12.75" hidden="false" customHeight="false" outlineLevel="0" collapsed="false">
      <c r="A97" s="1" t="s">
        <v>72</v>
      </c>
      <c r="B97" s="1" t="s">
        <v>1978</v>
      </c>
      <c r="C97" s="1"/>
      <c r="D97" s="1"/>
      <c r="E97" s="1"/>
      <c r="F97" s="1" t="s">
        <v>1979</v>
      </c>
      <c r="G97" s="1"/>
      <c r="H97" s="1"/>
      <c r="I97" s="1" t="s">
        <v>1980</v>
      </c>
      <c r="J97" s="1" t="s">
        <v>1981</v>
      </c>
      <c r="K97" s="1"/>
      <c r="L97" s="1"/>
      <c r="M97" s="1" t="s">
        <v>77</v>
      </c>
      <c r="N97" s="1" t="s">
        <v>78</v>
      </c>
      <c r="O97" s="1"/>
      <c r="P97" s="1"/>
      <c r="Q97" s="1"/>
      <c r="R97" s="1"/>
      <c r="S97" s="1"/>
      <c r="T97" s="1" t="s">
        <v>1982</v>
      </c>
      <c r="U97" s="1" t="s">
        <v>1983</v>
      </c>
      <c r="V97" s="1" t="s">
        <v>1984</v>
      </c>
      <c r="W97" s="1" t="s">
        <v>1985</v>
      </c>
      <c r="X97" s="1"/>
      <c r="Y97" s="1" t="s">
        <v>1986</v>
      </c>
      <c r="Z97" s="1" t="s">
        <v>1987</v>
      </c>
      <c r="AA97" s="1"/>
      <c r="AB97" s="1" t="s">
        <v>1988</v>
      </c>
      <c r="AC97" s="1"/>
      <c r="AD97" s="1"/>
      <c r="AE97" s="1"/>
      <c r="AF97" s="1"/>
      <c r="AG97" s="1" t="n">
        <v>41</v>
      </c>
      <c r="AH97" s="1" t="n">
        <v>0</v>
      </c>
      <c r="AI97" s="1" t="n">
        <v>0</v>
      </c>
      <c r="AJ97" s="1" t="n">
        <v>1</v>
      </c>
      <c r="AK97" s="1" t="n">
        <v>1</v>
      </c>
      <c r="AL97" s="1" t="s">
        <v>261</v>
      </c>
      <c r="AM97" s="1" t="s">
        <v>262</v>
      </c>
      <c r="AN97" s="1" t="s">
        <v>263</v>
      </c>
      <c r="AO97" s="1" t="s">
        <v>1989</v>
      </c>
      <c r="AP97" s="1" t="s">
        <v>1990</v>
      </c>
      <c r="AQ97" s="1"/>
      <c r="AR97" s="1" t="s">
        <v>1991</v>
      </c>
      <c r="AS97" s="1" t="s">
        <v>1992</v>
      </c>
      <c r="AT97" s="1" t="s">
        <v>1993</v>
      </c>
      <c r="AU97" s="1" t="n">
        <v>2023</v>
      </c>
      <c r="AV97" s="1" t="n">
        <v>51</v>
      </c>
      <c r="AW97" s="1" t="n">
        <v>4</v>
      </c>
      <c r="AX97" s="1"/>
      <c r="AY97" s="1"/>
      <c r="AZ97" s="1"/>
      <c r="BA97" s="1"/>
      <c r="BB97" s="1" t="n">
        <v>492</v>
      </c>
      <c r="BC97" s="1" t="n">
        <v>509</v>
      </c>
      <c r="BD97" s="1"/>
      <c r="BE97" s="1" t="s">
        <v>1994</v>
      </c>
      <c r="BF97" s="1" t="str">
        <f aca="false">HYPERLINK("http://dx.doi.org/10.1177/1532673X221144053","http://dx.doi.org/10.1177/1532673X221144053")</f>
        <v>http://dx.doi.org/10.1177/1532673X221144053</v>
      </c>
      <c r="BG97" s="1"/>
      <c r="BH97" s="1" t="s">
        <v>244</v>
      </c>
      <c r="BI97" s="1" t="n">
        <v>18</v>
      </c>
      <c r="BJ97" s="1" t="s">
        <v>1052</v>
      </c>
      <c r="BK97" s="1" t="s">
        <v>144</v>
      </c>
      <c r="BL97" s="1" t="s">
        <v>1053</v>
      </c>
      <c r="BM97" s="1" t="s">
        <v>1995</v>
      </c>
      <c r="BN97" s="1"/>
      <c r="BO97" s="1"/>
      <c r="BP97" s="1"/>
      <c r="BQ97" s="1"/>
      <c r="BR97" s="1" t="s">
        <v>98</v>
      </c>
      <c r="BS97" s="1" t="s">
        <v>1996</v>
      </c>
      <c r="BT97" s="1" t="str">
        <f aca="false">HYPERLINK("https%3A%2F%2Fwww.webofscience.com%2Fwos%2Fwoscc%2Ffull-record%2FWOS:000893606700001","View Full Record in Web of Science")</f>
        <v>View Full Record in Web of Science</v>
      </c>
    </row>
    <row r="98" customFormat="false" ht="12.75" hidden="false" customHeight="false" outlineLevel="0" collapsed="false">
      <c r="A98" s="1" t="s">
        <v>72</v>
      </c>
      <c r="B98" s="1" t="s">
        <v>1997</v>
      </c>
      <c r="C98" s="1"/>
      <c r="D98" s="1"/>
      <c r="E98" s="1"/>
      <c r="F98" s="1" t="s">
        <v>1998</v>
      </c>
      <c r="G98" s="1"/>
      <c r="H98" s="1"/>
      <c r="I98" s="1" t="s">
        <v>1999</v>
      </c>
      <c r="J98" s="1" t="s">
        <v>731</v>
      </c>
      <c r="K98" s="1"/>
      <c r="L98" s="1"/>
      <c r="M98" s="1" t="s">
        <v>77</v>
      </c>
      <c r="N98" s="1" t="s">
        <v>78</v>
      </c>
      <c r="O98" s="1"/>
      <c r="P98" s="1"/>
      <c r="Q98" s="1"/>
      <c r="R98" s="1"/>
      <c r="S98" s="1"/>
      <c r="T98" s="1" t="s">
        <v>2000</v>
      </c>
      <c r="U98" s="1" t="s">
        <v>2001</v>
      </c>
      <c r="V98" s="1" t="s">
        <v>2002</v>
      </c>
      <c r="W98" s="1" t="s">
        <v>2003</v>
      </c>
      <c r="X98" s="1" t="s">
        <v>2004</v>
      </c>
      <c r="Y98" s="1" t="s">
        <v>2005</v>
      </c>
      <c r="Z98" s="1" t="s">
        <v>2006</v>
      </c>
      <c r="AA98" s="1"/>
      <c r="AB98" s="1" t="s">
        <v>2007</v>
      </c>
      <c r="AC98" s="1" t="s">
        <v>2008</v>
      </c>
      <c r="AD98" s="1" t="s">
        <v>2009</v>
      </c>
      <c r="AE98" s="1" t="s">
        <v>2010</v>
      </c>
      <c r="AF98" s="1"/>
      <c r="AG98" s="1" t="n">
        <v>83</v>
      </c>
      <c r="AH98" s="1" t="n">
        <v>5</v>
      </c>
      <c r="AI98" s="1" t="n">
        <v>5</v>
      </c>
      <c r="AJ98" s="1" t="n">
        <v>1</v>
      </c>
      <c r="AK98" s="1" t="n">
        <v>16</v>
      </c>
      <c r="AL98" s="1" t="s">
        <v>740</v>
      </c>
      <c r="AM98" s="1" t="s">
        <v>86</v>
      </c>
      <c r="AN98" s="1" t="s">
        <v>741</v>
      </c>
      <c r="AO98" s="1" t="s">
        <v>742</v>
      </c>
      <c r="AP98" s="1" t="s">
        <v>743</v>
      </c>
      <c r="AQ98" s="1"/>
      <c r="AR98" s="1" t="s">
        <v>731</v>
      </c>
      <c r="AS98" s="1" t="s">
        <v>744</v>
      </c>
      <c r="AT98" s="1" t="s">
        <v>528</v>
      </c>
      <c r="AU98" s="1" t="n">
        <v>2021</v>
      </c>
      <c r="AV98" s="1" t="n">
        <v>84</v>
      </c>
      <c r="AW98" s="1" t="s">
        <v>269</v>
      </c>
      <c r="AX98" s="1"/>
      <c r="AY98" s="1"/>
      <c r="AZ98" s="1"/>
      <c r="BA98" s="1"/>
      <c r="BB98" s="1" t="n">
        <v>166</v>
      </c>
      <c r="BC98" s="1" t="n">
        <v>182</v>
      </c>
      <c r="BD98" s="1"/>
      <c r="BE98" s="1" t="s">
        <v>2011</v>
      </c>
      <c r="BF98" s="1" t="str">
        <f aca="false">HYPERLINK("http://dx.doi.org/10.1007/s11199-020-01157-7","http://dx.doi.org/10.1007/s11199-020-01157-7")</f>
        <v>http://dx.doi.org/10.1007/s11199-020-01157-7</v>
      </c>
      <c r="BG98" s="1"/>
      <c r="BH98" s="1" t="s">
        <v>1091</v>
      </c>
      <c r="BI98" s="1" t="n">
        <v>17</v>
      </c>
      <c r="BJ98" s="1" t="s">
        <v>747</v>
      </c>
      <c r="BK98" s="1" t="s">
        <v>144</v>
      </c>
      <c r="BL98" s="1" t="s">
        <v>748</v>
      </c>
      <c r="BM98" s="1" t="s">
        <v>2012</v>
      </c>
      <c r="BN98" s="1"/>
      <c r="BO98" s="1"/>
      <c r="BP98" s="1"/>
      <c r="BQ98" s="1"/>
      <c r="BR98" s="1" t="s">
        <v>98</v>
      </c>
      <c r="BS98" s="1" t="s">
        <v>2013</v>
      </c>
      <c r="BT98" s="1" t="str">
        <f aca="false">HYPERLINK("https%3A%2F%2Fwww.webofscience.com%2Fwos%2Fwoscc%2Ffull-record%2FWOS:000532080100001","View Full Record in Web of Science")</f>
        <v>View Full Record in Web of Science</v>
      </c>
    </row>
    <row r="99" customFormat="false" ht="12.75" hidden="false" customHeight="false" outlineLevel="0" collapsed="false">
      <c r="A99" s="1" t="s">
        <v>72</v>
      </c>
      <c r="B99" s="1" t="s">
        <v>2014</v>
      </c>
      <c r="C99" s="1"/>
      <c r="D99" s="1"/>
      <c r="E99" s="1"/>
      <c r="F99" s="1" t="s">
        <v>2015</v>
      </c>
      <c r="G99" s="1"/>
      <c r="H99" s="1"/>
      <c r="I99" s="1" t="s">
        <v>2016</v>
      </c>
      <c r="J99" s="1" t="s">
        <v>2017</v>
      </c>
      <c r="K99" s="1"/>
      <c r="L99" s="1"/>
      <c r="M99" s="1" t="s">
        <v>77</v>
      </c>
      <c r="N99" s="1" t="s">
        <v>78</v>
      </c>
      <c r="O99" s="1"/>
      <c r="P99" s="1"/>
      <c r="Q99" s="1"/>
      <c r="R99" s="1"/>
      <c r="S99" s="1"/>
      <c r="T99" s="1"/>
      <c r="U99" s="1" t="s">
        <v>2018</v>
      </c>
      <c r="V99" s="1" t="s">
        <v>2019</v>
      </c>
      <c r="W99" s="1" t="s">
        <v>2020</v>
      </c>
      <c r="X99" s="1" t="s">
        <v>2021</v>
      </c>
      <c r="Y99" s="1" t="s">
        <v>2022</v>
      </c>
      <c r="Z99" s="1" t="s">
        <v>2023</v>
      </c>
      <c r="AA99" s="1" t="s">
        <v>2024</v>
      </c>
      <c r="AB99" s="1" t="s">
        <v>2025</v>
      </c>
      <c r="AC99" s="1" t="s">
        <v>2026</v>
      </c>
      <c r="AD99" s="1" t="s">
        <v>2027</v>
      </c>
      <c r="AE99" s="1" t="s">
        <v>2028</v>
      </c>
      <c r="AF99" s="1"/>
      <c r="AG99" s="1" t="n">
        <v>33</v>
      </c>
      <c r="AH99" s="1" t="n">
        <v>4</v>
      </c>
      <c r="AI99" s="1" t="n">
        <v>4</v>
      </c>
      <c r="AJ99" s="1" t="n">
        <v>1</v>
      </c>
      <c r="AK99" s="1" t="n">
        <v>4</v>
      </c>
      <c r="AL99" s="1" t="s">
        <v>2029</v>
      </c>
      <c r="AM99" s="1" t="s">
        <v>2030</v>
      </c>
      <c r="AN99" s="1" t="s">
        <v>2031</v>
      </c>
      <c r="AO99" s="1" t="s">
        <v>2032</v>
      </c>
      <c r="AP99" s="1"/>
      <c r="AQ99" s="1"/>
      <c r="AR99" s="1" t="s">
        <v>2017</v>
      </c>
      <c r="AS99" s="1" t="s">
        <v>2033</v>
      </c>
      <c r="AT99" s="1" t="s">
        <v>2034</v>
      </c>
      <c r="AU99" s="1" t="n">
        <v>2021</v>
      </c>
      <c r="AV99" s="1" t="n">
        <v>16</v>
      </c>
      <c r="AW99" s="1" t="n">
        <v>8</v>
      </c>
      <c r="AX99" s="1"/>
      <c r="AY99" s="1"/>
      <c r="AZ99" s="1"/>
      <c r="BA99" s="1"/>
      <c r="BB99" s="1"/>
      <c r="BC99" s="1"/>
      <c r="BD99" s="1" t="s">
        <v>2035</v>
      </c>
      <c r="BE99" s="1" t="s">
        <v>2036</v>
      </c>
      <c r="BF99" s="1" t="str">
        <f aca="false">HYPERLINK("http://dx.doi.org/10.1371/journal.pone.0256201","http://dx.doi.org/10.1371/journal.pone.0256201")</f>
        <v>http://dx.doi.org/10.1371/journal.pone.0256201</v>
      </c>
      <c r="BG99" s="1"/>
      <c r="BH99" s="1"/>
      <c r="BI99" s="1" t="n">
        <v>17</v>
      </c>
      <c r="BJ99" s="1" t="s">
        <v>2037</v>
      </c>
      <c r="BK99" s="1" t="s">
        <v>171</v>
      </c>
      <c r="BL99" s="1" t="s">
        <v>2038</v>
      </c>
      <c r="BM99" s="1" t="s">
        <v>2039</v>
      </c>
      <c r="BN99" s="1" t="n">
        <v>34437565</v>
      </c>
      <c r="BO99" s="1" t="s">
        <v>2040</v>
      </c>
      <c r="BP99" s="1"/>
      <c r="BQ99" s="1"/>
      <c r="BR99" s="1" t="s">
        <v>98</v>
      </c>
      <c r="BS99" s="1" t="s">
        <v>2041</v>
      </c>
      <c r="BT99" s="1" t="str">
        <f aca="false">HYPERLINK("https%3A%2F%2Fwww.webofscience.com%2Fwos%2Fwoscc%2Ffull-record%2FWOS:000697186000036","View Full Record in Web of Science")</f>
        <v>View Full Record in Web of Science</v>
      </c>
    </row>
    <row r="100" customFormat="false" ht="12.75" hidden="false" customHeight="false" outlineLevel="0" collapsed="false">
      <c r="A100" s="1" t="s">
        <v>72</v>
      </c>
      <c r="B100" s="1" t="s">
        <v>2042</v>
      </c>
      <c r="C100" s="1"/>
      <c r="D100" s="1"/>
      <c r="E100" s="1"/>
      <c r="F100" s="1" t="s">
        <v>2043</v>
      </c>
      <c r="G100" s="1"/>
      <c r="H100" s="1"/>
      <c r="I100" s="1" t="s">
        <v>2044</v>
      </c>
      <c r="J100" s="1" t="s">
        <v>845</v>
      </c>
      <c r="K100" s="1"/>
      <c r="L100" s="1"/>
      <c r="M100" s="1" t="s">
        <v>77</v>
      </c>
      <c r="N100" s="1" t="s">
        <v>78</v>
      </c>
      <c r="O100" s="1"/>
      <c r="P100" s="1"/>
      <c r="Q100" s="1"/>
      <c r="R100" s="1"/>
      <c r="S100" s="1"/>
      <c r="T100" s="1" t="s">
        <v>2045</v>
      </c>
      <c r="U100" s="1" t="s">
        <v>2046</v>
      </c>
      <c r="V100" s="1" t="s">
        <v>2047</v>
      </c>
      <c r="W100" s="1" t="s">
        <v>2048</v>
      </c>
      <c r="X100" s="1" t="s">
        <v>2049</v>
      </c>
      <c r="Y100" s="1" t="s">
        <v>2050</v>
      </c>
      <c r="Z100" s="1" t="s">
        <v>2051</v>
      </c>
      <c r="AA100" s="1"/>
      <c r="AB100" s="1"/>
      <c r="AC100" s="1" t="s">
        <v>2052</v>
      </c>
      <c r="AD100" s="1" t="s">
        <v>2053</v>
      </c>
      <c r="AE100" s="1" t="s">
        <v>2054</v>
      </c>
      <c r="AF100" s="1"/>
      <c r="AG100" s="1" t="n">
        <v>48</v>
      </c>
      <c r="AH100" s="1" t="n">
        <v>4</v>
      </c>
      <c r="AI100" s="1" t="n">
        <v>4</v>
      </c>
      <c r="AJ100" s="1" t="n">
        <v>1</v>
      </c>
      <c r="AK100" s="1" t="n">
        <v>27</v>
      </c>
      <c r="AL100" s="1" t="s">
        <v>133</v>
      </c>
      <c r="AM100" s="1" t="s">
        <v>134</v>
      </c>
      <c r="AN100" s="1" t="s">
        <v>135</v>
      </c>
      <c r="AO100" s="1" t="s">
        <v>855</v>
      </c>
      <c r="AP100" s="1" t="s">
        <v>856</v>
      </c>
      <c r="AQ100" s="1"/>
      <c r="AR100" s="1" t="s">
        <v>857</v>
      </c>
      <c r="AS100" s="1" t="s">
        <v>858</v>
      </c>
      <c r="AT100" s="1"/>
      <c r="AU100" s="1" t="n">
        <v>2018</v>
      </c>
      <c r="AV100" s="1" t="n">
        <v>25</v>
      </c>
      <c r="AW100" s="1" t="n">
        <v>7</v>
      </c>
      <c r="AX100" s="1"/>
      <c r="AY100" s="1"/>
      <c r="AZ100" s="1"/>
      <c r="BA100" s="1"/>
      <c r="BB100" s="1" t="n">
        <v>978</v>
      </c>
      <c r="BC100" s="1" t="n">
        <v>993</v>
      </c>
      <c r="BD100" s="1"/>
      <c r="BE100" s="1" t="s">
        <v>2055</v>
      </c>
      <c r="BF100" s="1" t="str">
        <f aca="false">HYPERLINK("http://dx.doi.org/10.1080/0966369X.2018.1435510","http://dx.doi.org/10.1080/0966369X.2018.1435510")</f>
        <v>http://dx.doi.org/10.1080/0966369X.2018.1435510</v>
      </c>
      <c r="BG100" s="1"/>
      <c r="BH100" s="1"/>
      <c r="BI100" s="1" t="n">
        <v>16</v>
      </c>
      <c r="BJ100" s="1" t="s">
        <v>860</v>
      </c>
      <c r="BK100" s="1" t="s">
        <v>144</v>
      </c>
      <c r="BL100" s="1" t="s">
        <v>860</v>
      </c>
      <c r="BM100" s="1" t="s">
        <v>2056</v>
      </c>
      <c r="BN100" s="1"/>
      <c r="BO100" s="1"/>
      <c r="BP100" s="1"/>
      <c r="BQ100" s="1"/>
      <c r="BR100" s="1" t="s">
        <v>98</v>
      </c>
      <c r="BS100" s="1" t="s">
        <v>2057</v>
      </c>
      <c r="BT100" s="1" t="str">
        <f aca="false">HYPERLINK("https%3A%2F%2Fwww.webofscience.com%2Fwos%2Fwoscc%2Ffull-record%2FWOS:000451505800004","View Full Record in Web of Science")</f>
        <v>View Full Record in Web of Science</v>
      </c>
    </row>
    <row r="101" customFormat="false" ht="12.75" hidden="false" customHeight="false" outlineLevel="0" collapsed="false">
      <c r="A101" s="1" t="s">
        <v>72</v>
      </c>
      <c r="B101" s="1" t="s">
        <v>2058</v>
      </c>
      <c r="C101" s="1"/>
      <c r="D101" s="1"/>
      <c r="E101" s="1"/>
      <c r="F101" s="1" t="s">
        <v>2059</v>
      </c>
      <c r="G101" s="1"/>
      <c r="H101" s="1"/>
      <c r="I101" s="1" t="s">
        <v>2060</v>
      </c>
      <c r="J101" s="1" t="s">
        <v>2061</v>
      </c>
      <c r="K101" s="1"/>
      <c r="L101" s="1"/>
      <c r="M101" s="1" t="s">
        <v>77</v>
      </c>
      <c r="N101" s="1" t="s">
        <v>78</v>
      </c>
      <c r="O101" s="1"/>
      <c r="P101" s="1"/>
      <c r="Q101" s="1"/>
      <c r="R101" s="1"/>
      <c r="S101" s="1"/>
      <c r="T101" s="1" t="s">
        <v>2062</v>
      </c>
      <c r="U101" s="1" t="s">
        <v>2063</v>
      </c>
      <c r="V101" s="1" t="s">
        <v>2064</v>
      </c>
      <c r="W101" s="1" t="s">
        <v>2065</v>
      </c>
      <c r="X101" s="1" t="s">
        <v>2066</v>
      </c>
      <c r="Y101" s="1" t="s">
        <v>2067</v>
      </c>
      <c r="Z101" s="1" t="s">
        <v>2068</v>
      </c>
      <c r="AA101" s="1" t="s">
        <v>2069</v>
      </c>
      <c r="AB101" s="1" t="s">
        <v>2070</v>
      </c>
      <c r="AC101" s="1"/>
      <c r="AD101" s="1"/>
      <c r="AE101" s="1"/>
      <c r="AF101" s="1"/>
      <c r="AG101" s="1" t="n">
        <v>46</v>
      </c>
      <c r="AH101" s="1" t="n">
        <v>21</v>
      </c>
      <c r="AI101" s="1" t="n">
        <v>21</v>
      </c>
      <c r="AJ101" s="1" t="n">
        <v>0</v>
      </c>
      <c r="AK101" s="1" t="n">
        <v>9</v>
      </c>
      <c r="AL101" s="1" t="s">
        <v>2071</v>
      </c>
      <c r="AM101" s="1" t="s">
        <v>2072</v>
      </c>
      <c r="AN101" s="1" t="s">
        <v>2073</v>
      </c>
      <c r="AO101" s="1" t="s">
        <v>2074</v>
      </c>
      <c r="AP101" s="1"/>
      <c r="AQ101" s="1"/>
      <c r="AR101" s="1" t="s">
        <v>2061</v>
      </c>
      <c r="AS101" s="1" t="s">
        <v>2075</v>
      </c>
      <c r="AT101" s="1"/>
      <c r="AU101" s="1" t="n">
        <v>2007</v>
      </c>
      <c r="AV101" s="1" t="n">
        <v>28</v>
      </c>
      <c r="AW101" s="1"/>
      <c r="AX101" s="1"/>
      <c r="AY101" s="1"/>
      <c r="AZ101" s="1"/>
      <c r="BA101" s="1"/>
      <c r="BB101" s="1" t="n">
        <v>39</v>
      </c>
      <c r="BC101" s="1" t="n">
        <v>45</v>
      </c>
      <c r="BD101" s="1"/>
      <c r="BE101" s="1" t="s">
        <v>2076</v>
      </c>
      <c r="BF101" s="1" t="str">
        <f aca="false">HYPERLINK("http://dx.doi.org/10.2478/v10003-007-0029-7","http://dx.doi.org/10.2478/v10003-007-0029-7")</f>
        <v>http://dx.doi.org/10.2478/v10003-007-0029-7</v>
      </c>
      <c r="BG101" s="1"/>
      <c r="BH101" s="1"/>
      <c r="BI101" s="1" t="n">
        <v>7</v>
      </c>
      <c r="BJ101" s="1" t="s">
        <v>2077</v>
      </c>
      <c r="BK101" s="1" t="s">
        <v>1743</v>
      </c>
      <c r="BL101" s="1" t="s">
        <v>2078</v>
      </c>
      <c r="BM101" s="1" t="s">
        <v>2079</v>
      </c>
      <c r="BN101" s="1"/>
      <c r="BO101" s="1" t="s">
        <v>2080</v>
      </c>
      <c r="BP101" s="1"/>
      <c r="BQ101" s="1"/>
      <c r="BR101" s="1" t="s">
        <v>98</v>
      </c>
      <c r="BS101" s="1" t="s">
        <v>2081</v>
      </c>
      <c r="BT101" s="1" t="str">
        <f aca="false">HYPERLINK("https%3A%2F%2Fwww.webofscience.com%2Fwos%2Fwoscc%2Ffull-record%2FWOS:000251518400006","View Full Record in Web of Science")</f>
        <v>View Full Record in Web of Science</v>
      </c>
    </row>
    <row r="102" customFormat="false" ht="12.75" hidden="false" customHeight="false" outlineLevel="0" collapsed="false">
      <c r="A102" s="1" t="s">
        <v>72</v>
      </c>
      <c r="B102" s="1" t="s">
        <v>2082</v>
      </c>
      <c r="C102" s="1"/>
      <c r="D102" s="1"/>
      <c r="E102" s="1"/>
      <c r="F102" s="1" t="s">
        <v>2083</v>
      </c>
      <c r="G102" s="1"/>
      <c r="H102" s="1"/>
      <c r="I102" s="1" t="s">
        <v>2084</v>
      </c>
      <c r="J102" s="1" t="s">
        <v>2085</v>
      </c>
      <c r="K102" s="1"/>
      <c r="L102" s="1"/>
      <c r="M102" s="1" t="s">
        <v>77</v>
      </c>
      <c r="N102" s="1" t="s">
        <v>78</v>
      </c>
      <c r="O102" s="1"/>
      <c r="P102" s="1"/>
      <c r="Q102" s="1"/>
      <c r="R102" s="1"/>
      <c r="S102" s="1"/>
      <c r="T102" s="1" t="s">
        <v>2086</v>
      </c>
      <c r="U102" s="1" t="s">
        <v>2087</v>
      </c>
      <c r="V102" s="1" t="s">
        <v>2088</v>
      </c>
      <c r="W102" s="1" t="s">
        <v>2089</v>
      </c>
      <c r="X102" s="1" t="s">
        <v>2090</v>
      </c>
      <c r="Y102" s="1" t="s">
        <v>2091</v>
      </c>
      <c r="Z102" s="1" t="s">
        <v>2092</v>
      </c>
      <c r="AA102" s="1" t="s">
        <v>2093</v>
      </c>
      <c r="AB102" s="1" t="s">
        <v>2094</v>
      </c>
      <c r="AC102" s="1"/>
      <c r="AD102" s="1"/>
      <c r="AE102" s="1"/>
      <c r="AF102" s="1"/>
      <c r="AG102" s="1" t="n">
        <v>40</v>
      </c>
      <c r="AH102" s="1" t="n">
        <v>7</v>
      </c>
      <c r="AI102" s="1" t="n">
        <v>7</v>
      </c>
      <c r="AJ102" s="1" t="n">
        <v>0</v>
      </c>
      <c r="AK102" s="1" t="n">
        <v>20</v>
      </c>
      <c r="AL102" s="1" t="s">
        <v>832</v>
      </c>
      <c r="AM102" s="1" t="s">
        <v>833</v>
      </c>
      <c r="AN102" s="1" t="s">
        <v>834</v>
      </c>
      <c r="AO102" s="1" t="s">
        <v>2095</v>
      </c>
      <c r="AP102" s="1" t="s">
        <v>2096</v>
      </c>
      <c r="AQ102" s="1"/>
      <c r="AR102" s="1" t="s">
        <v>2097</v>
      </c>
      <c r="AS102" s="1" t="s">
        <v>2098</v>
      </c>
      <c r="AT102" s="1" t="s">
        <v>268</v>
      </c>
      <c r="AU102" s="1" t="n">
        <v>2016</v>
      </c>
      <c r="AV102" s="1" t="n">
        <v>41</v>
      </c>
      <c r="AW102" s="1" t="n">
        <v>4</v>
      </c>
      <c r="AX102" s="1"/>
      <c r="AY102" s="1"/>
      <c r="AZ102" s="1" t="s">
        <v>93</v>
      </c>
      <c r="BA102" s="1"/>
      <c r="BB102" s="1" t="n">
        <v>453</v>
      </c>
      <c r="BC102" s="1" t="n">
        <v>461</v>
      </c>
      <c r="BD102" s="1"/>
      <c r="BE102" s="1" t="s">
        <v>2099</v>
      </c>
      <c r="BF102" s="1" t="str">
        <f aca="false">HYPERLINK("http://dx.doi.org/10.1093/jpepsy/jsv062","http://dx.doi.org/10.1093/jpepsy/jsv062")</f>
        <v>http://dx.doi.org/10.1093/jpepsy/jsv062</v>
      </c>
      <c r="BG102" s="1"/>
      <c r="BH102" s="1"/>
      <c r="BI102" s="1" t="n">
        <v>9</v>
      </c>
      <c r="BJ102" s="1" t="s">
        <v>572</v>
      </c>
      <c r="BK102" s="1" t="s">
        <v>144</v>
      </c>
      <c r="BL102" s="1" t="s">
        <v>172</v>
      </c>
      <c r="BM102" s="1" t="s">
        <v>2100</v>
      </c>
      <c r="BN102" s="1" t="n">
        <v>26117140</v>
      </c>
      <c r="BO102" s="1" t="s">
        <v>274</v>
      </c>
      <c r="BP102" s="1"/>
      <c r="BQ102" s="1"/>
      <c r="BR102" s="1" t="s">
        <v>98</v>
      </c>
      <c r="BS102" s="1" t="s">
        <v>2101</v>
      </c>
      <c r="BT102" s="1" t="str">
        <f aca="false">HYPERLINK("https%3A%2F%2Fwww.webofscience.com%2Fwos%2Fwoscc%2Ffull-record%2FWOS:000376298400008","View Full Record in Web of Science")</f>
        <v>View Full Record in Web of Science</v>
      </c>
    </row>
    <row r="103" customFormat="false" ht="12.75" hidden="false" customHeight="false" outlineLevel="0" collapsed="false">
      <c r="A103" s="1" t="s">
        <v>72</v>
      </c>
      <c r="B103" s="1" t="s">
        <v>2102</v>
      </c>
      <c r="C103" s="1"/>
      <c r="D103" s="1"/>
      <c r="E103" s="1"/>
      <c r="F103" s="1" t="s">
        <v>2103</v>
      </c>
      <c r="G103" s="1"/>
      <c r="H103" s="1"/>
      <c r="I103" s="1" t="s">
        <v>2104</v>
      </c>
      <c r="J103" s="1" t="s">
        <v>2105</v>
      </c>
      <c r="K103" s="1"/>
      <c r="L103" s="1"/>
      <c r="M103" s="1" t="s">
        <v>77</v>
      </c>
      <c r="N103" s="1" t="s">
        <v>78</v>
      </c>
      <c r="O103" s="1"/>
      <c r="P103" s="1"/>
      <c r="Q103" s="1"/>
      <c r="R103" s="1"/>
      <c r="S103" s="1"/>
      <c r="T103" s="1"/>
      <c r="U103" s="1" t="s">
        <v>2106</v>
      </c>
      <c r="V103" s="1" t="s">
        <v>2107</v>
      </c>
      <c r="W103" s="1" t="s">
        <v>2108</v>
      </c>
      <c r="X103" s="1" t="s">
        <v>2109</v>
      </c>
      <c r="Y103" s="1" t="s">
        <v>2110</v>
      </c>
      <c r="Z103" s="1" t="s">
        <v>2111</v>
      </c>
      <c r="AA103" s="1" t="s">
        <v>2112</v>
      </c>
      <c r="AB103" s="1"/>
      <c r="AC103" s="1"/>
      <c r="AD103" s="1"/>
      <c r="AE103" s="1"/>
      <c r="AF103" s="1"/>
      <c r="AG103" s="1" t="n">
        <v>88</v>
      </c>
      <c r="AH103" s="1" t="n">
        <v>23</v>
      </c>
      <c r="AI103" s="1" t="n">
        <v>23</v>
      </c>
      <c r="AJ103" s="1" t="n">
        <v>1</v>
      </c>
      <c r="AK103" s="1" t="n">
        <v>36</v>
      </c>
      <c r="AL103" s="1" t="s">
        <v>832</v>
      </c>
      <c r="AM103" s="1" t="s">
        <v>833</v>
      </c>
      <c r="AN103" s="1" t="s">
        <v>834</v>
      </c>
      <c r="AO103" s="1" t="s">
        <v>2113</v>
      </c>
      <c r="AP103" s="1" t="s">
        <v>2114</v>
      </c>
      <c r="AQ103" s="1"/>
      <c r="AR103" s="1" t="s">
        <v>2115</v>
      </c>
      <c r="AS103" s="1" t="s">
        <v>2116</v>
      </c>
      <c r="AT103" s="1" t="s">
        <v>92</v>
      </c>
      <c r="AU103" s="1" t="n">
        <v>2014</v>
      </c>
      <c r="AV103" s="1" t="n">
        <v>93</v>
      </c>
      <c r="AW103" s="1" t="n">
        <v>2</v>
      </c>
      <c r="AX103" s="1"/>
      <c r="AY103" s="1"/>
      <c r="AZ103" s="1"/>
      <c r="BA103" s="1"/>
      <c r="BB103" s="1" t="n">
        <v>515</v>
      </c>
      <c r="BC103" s="1" t="n">
        <v>544</v>
      </c>
      <c r="BD103" s="1"/>
      <c r="BE103" s="1" t="s">
        <v>2117</v>
      </c>
      <c r="BF103" s="1" t="str">
        <f aca="false">HYPERLINK("http://dx.doi.org/10.1093/sf/sou084","http://dx.doi.org/10.1093/sf/sou084")</f>
        <v>http://dx.doi.org/10.1093/sf/sou084</v>
      </c>
      <c r="BG103" s="1"/>
      <c r="BH103" s="1"/>
      <c r="BI103" s="1" t="n">
        <v>30</v>
      </c>
      <c r="BJ103" s="1" t="s">
        <v>1788</v>
      </c>
      <c r="BK103" s="1" t="s">
        <v>144</v>
      </c>
      <c r="BL103" s="1" t="s">
        <v>1788</v>
      </c>
      <c r="BM103" s="1" t="s">
        <v>2118</v>
      </c>
      <c r="BN103" s="1"/>
      <c r="BO103" s="1"/>
      <c r="BP103" s="1"/>
      <c r="BQ103" s="1"/>
      <c r="BR103" s="1" t="s">
        <v>98</v>
      </c>
      <c r="BS103" s="1" t="s">
        <v>2119</v>
      </c>
      <c r="BT103" s="1" t="str">
        <f aca="false">HYPERLINK("https%3A%2F%2Fwww.webofscience.com%2Fwos%2Fwoscc%2Ffull-record%2FWOS:000345848600034","View Full Record in Web of Science")</f>
        <v>View Full Record in Web of Science</v>
      </c>
    </row>
    <row r="104" customFormat="false" ht="12.75" hidden="false" customHeight="false" outlineLevel="0" collapsed="false">
      <c r="A104" s="1" t="s">
        <v>72</v>
      </c>
      <c r="B104" s="1" t="s">
        <v>2120</v>
      </c>
      <c r="C104" s="1"/>
      <c r="D104" s="1"/>
      <c r="E104" s="1"/>
      <c r="F104" s="1" t="s">
        <v>2121</v>
      </c>
      <c r="G104" s="1"/>
      <c r="H104" s="1"/>
      <c r="I104" s="1" t="s">
        <v>2122</v>
      </c>
      <c r="J104" s="1" t="s">
        <v>990</v>
      </c>
      <c r="K104" s="1"/>
      <c r="L104" s="1"/>
      <c r="M104" s="1" t="s">
        <v>77</v>
      </c>
      <c r="N104" s="1" t="s">
        <v>78</v>
      </c>
      <c r="O104" s="1"/>
      <c r="P104" s="1"/>
      <c r="Q104" s="1"/>
      <c r="R104" s="1"/>
      <c r="S104" s="1"/>
      <c r="T104" s="1" t="s">
        <v>2123</v>
      </c>
      <c r="U104" s="1" t="s">
        <v>2124</v>
      </c>
      <c r="V104" s="1" t="s">
        <v>2125</v>
      </c>
      <c r="W104" s="1" t="s">
        <v>2126</v>
      </c>
      <c r="X104" s="1" t="s">
        <v>2127</v>
      </c>
      <c r="Y104" s="1" t="s">
        <v>2128</v>
      </c>
      <c r="Z104" s="1" t="s">
        <v>2129</v>
      </c>
      <c r="AA104" s="1"/>
      <c r="AB104" s="1"/>
      <c r="AC104" s="1"/>
      <c r="AD104" s="1"/>
      <c r="AE104" s="1"/>
      <c r="AF104" s="1"/>
      <c r="AG104" s="1" t="n">
        <v>215</v>
      </c>
      <c r="AH104" s="1" t="n">
        <v>0</v>
      </c>
      <c r="AI104" s="1" t="n">
        <v>0</v>
      </c>
      <c r="AJ104" s="1" t="n">
        <v>0</v>
      </c>
      <c r="AK104" s="1" t="n">
        <v>3</v>
      </c>
      <c r="AL104" s="1" t="s">
        <v>261</v>
      </c>
      <c r="AM104" s="1" t="s">
        <v>262</v>
      </c>
      <c r="AN104" s="1" t="s">
        <v>263</v>
      </c>
      <c r="AO104" s="1" t="s">
        <v>997</v>
      </c>
      <c r="AP104" s="1" t="s">
        <v>998</v>
      </c>
      <c r="AQ104" s="1"/>
      <c r="AR104" s="1" t="s">
        <v>999</v>
      </c>
      <c r="AS104" s="1" t="s">
        <v>1000</v>
      </c>
      <c r="AT104" s="1" t="s">
        <v>290</v>
      </c>
      <c r="AU104" s="1" t="n">
        <v>2018</v>
      </c>
      <c r="AV104" s="1" t="n">
        <v>44</v>
      </c>
      <c r="AW104" s="1" t="n">
        <v>5</v>
      </c>
      <c r="AX104" s="1"/>
      <c r="AY104" s="1"/>
      <c r="AZ104" s="1"/>
      <c r="BA104" s="1"/>
      <c r="BB104" s="1" t="n">
        <v>835</v>
      </c>
      <c r="BC104" s="1" t="n">
        <v>861</v>
      </c>
      <c r="BD104" s="1"/>
      <c r="BE104" s="1" t="s">
        <v>2130</v>
      </c>
      <c r="BF104" s="1" t="str">
        <f aca="false">HYPERLINK("http://dx.doi.org/10.1177/0096144217692931","http://dx.doi.org/10.1177/0096144217692931")</f>
        <v>http://dx.doi.org/10.1177/0096144217692931</v>
      </c>
      <c r="BG104" s="1"/>
      <c r="BH104" s="1"/>
      <c r="BI104" s="1" t="n">
        <v>27</v>
      </c>
      <c r="BJ104" s="1" t="s">
        <v>1002</v>
      </c>
      <c r="BK104" s="1" t="s">
        <v>119</v>
      </c>
      <c r="BL104" s="1" t="s">
        <v>1003</v>
      </c>
      <c r="BM104" s="1" t="s">
        <v>2131</v>
      </c>
      <c r="BN104" s="1"/>
      <c r="BO104" s="1"/>
      <c r="BP104" s="1"/>
      <c r="BQ104" s="1"/>
      <c r="BR104" s="1" t="s">
        <v>98</v>
      </c>
      <c r="BS104" s="1" t="s">
        <v>2132</v>
      </c>
      <c r="BT104" s="1" t="str">
        <f aca="false">HYPERLINK("https%3A%2F%2Fwww.webofscience.com%2Fwos%2Fwoscc%2Ffull-record%2FWOS:000441405400002","View Full Record in Web of Science")</f>
        <v>View Full Record in Web of Science</v>
      </c>
    </row>
    <row r="105" customFormat="false" ht="12.75" hidden="false" customHeight="false" outlineLevel="0" collapsed="false">
      <c r="A105" s="1" t="s">
        <v>72</v>
      </c>
      <c r="B105" s="1" t="s">
        <v>2133</v>
      </c>
      <c r="C105" s="1"/>
      <c r="D105" s="1"/>
      <c r="E105" s="1"/>
      <c r="F105" s="1" t="s">
        <v>2134</v>
      </c>
      <c r="G105" s="1"/>
      <c r="H105" s="1"/>
      <c r="I105" s="1" t="s">
        <v>2135</v>
      </c>
      <c r="J105" s="1" t="s">
        <v>2136</v>
      </c>
      <c r="K105" s="1"/>
      <c r="L105" s="1"/>
      <c r="M105" s="1" t="s">
        <v>77</v>
      </c>
      <c r="N105" s="1" t="s">
        <v>78</v>
      </c>
      <c r="O105" s="1"/>
      <c r="P105" s="1"/>
      <c r="Q105" s="1"/>
      <c r="R105" s="1"/>
      <c r="S105" s="1"/>
      <c r="T105" s="1" t="s">
        <v>2137</v>
      </c>
      <c r="U105" s="1" t="s">
        <v>2138</v>
      </c>
      <c r="V105" s="1" t="s">
        <v>2139</v>
      </c>
      <c r="W105" s="1" t="s">
        <v>2140</v>
      </c>
      <c r="X105" s="1" t="s">
        <v>2141</v>
      </c>
      <c r="Y105" s="1" t="s">
        <v>2142</v>
      </c>
      <c r="Z105" s="1" t="s">
        <v>2143</v>
      </c>
      <c r="AA105" s="1"/>
      <c r="AB105" s="1" t="s">
        <v>2144</v>
      </c>
      <c r="AC105" s="1"/>
      <c r="AD105" s="1"/>
      <c r="AE105" s="1"/>
      <c r="AF105" s="1"/>
      <c r="AG105" s="1" t="n">
        <v>57</v>
      </c>
      <c r="AH105" s="1" t="n">
        <v>4</v>
      </c>
      <c r="AI105" s="1" t="n">
        <v>4</v>
      </c>
      <c r="AJ105" s="1" t="n">
        <v>0</v>
      </c>
      <c r="AK105" s="1" t="n">
        <v>3</v>
      </c>
      <c r="AL105" s="1" t="s">
        <v>522</v>
      </c>
      <c r="AM105" s="1" t="s">
        <v>523</v>
      </c>
      <c r="AN105" s="1" t="s">
        <v>524</v>
      </c>
      <c r="AO105" s="1"/>
      <c r="AP105" s="1" t="s">
        <v>2145</v>
      </c>
      <c r="AQ105" s="1"/>
      <c r="AR105" s="1" t="s">
        <v>2146</v>
      </c>
      <c r="AS105" s="1" t="s">
        <v>2147</v>
      </c>
      <c r="AT105" s="1" t="s">
        <v>268</v>
      </c>
      <c r="AU105" s="1" t="n">
        <v>2022</v>
      </c>
      <c r="AV105" s="1" t="n">
        <v>11</v>
      </c>
      <c r="AW105" s="1" t="n">
        <v>5</v>
      </c>
      <c r="AX105" s="1"/>
      <c r="AY105" s="1"/>
      <c r="AZ105" s="1"/>
      <c r="BA105" s="1"/>
      <c r="BB105" s="1"/>
      <c r="BC105" s="1"/>
      <c r="BD105" s="1" t="n">
        <v>195</v>
      </c>
      <c r="BE105" s="1" t="s">
        <v>2148</v>
      </c>
      <c r="BF105" s="1" t="str">
        <f aca="false">HYPERLINK("http://dx.doi.org/10.3390/socsci11050195","http://dx.doi.org/10.3390/socsci11050195")</f>
        <v>http://dx.doi.org/10.3390/socsci11050195</v>
      </c>
      <c r="BG105" s="1"/>
      <c r="BH105" s="1"/>
      <c r="BI105" s="1" t="n">
        <v>16</v>
      </c>
      <c r="BJ105" s="1" t="s">
        <v>357</v>
      </c>
      <c r="BK105" s="1" t="s">
        <v>96</v>
      </c>
      <c r="BL105" s="1" t="s">
        <v>358</v>
      </c>
      <c r="BM105" s="1" t="s">
        <v>2149</v>
      </c>
      <c r="BN105" s="1"/>
      <c r="BO105" s="1" t="s">
        <v>506</v>
      </c>
      <c r="BP105" s="1"/>
      <c r="BQ105" s="1"/>
      <c r="BR105" s="1" t="s">
        <v>98</v>
      </c>
      <c r="BS105" s="1" t="s">
        <v>2150</v>
      </c>
      <c r="BT105" s="1" t="str">
        <f aca="false">HYPERLINK("https%3A%2F%2Fwww.webofscience.com%2Fwos%2Fwoscc%2Ffull-record%2FWOS:000801584200001","View Full Record in Web of Science")</f>
        <v>View Full Record in Web of Science</v>
      </c>
    </row>
    <row r="106" customFormat="false" ht="12.75" hidden="false" customHeight="false" outlineLevel="0" collapsed="false">
      <c r="A106" s="1" t="s">
        <v>72</v>
      </c>
      <c r="B106" s="1" t="s">
        <v>2151</v>
      </c>
      <c r="C106" s="1"/>
      <c r="D106" s="1"/>
      <c r="E106" s="1"/>
      <c r="F106" s="1" t="s">
        <v>2152</v>
      </c>
      <c r="G106" s="1"/>
      <c r="H106" s="1"/>
      <c r="I106" s="1" t="s">
        <v>2153</v>
      </c>
      <c r="J106" s="1" t="s">
        <v>2154</v>
      </c>
      <c r="K106" s="1"/>
      <c r="L106" s="1"/>
      <c r="M106" s="1" t="s">
        <v>77</v>
      </c>
      <c r="N106" s="1" t="s">
        <v>78</v>
      </c>
      <c r="O106" s="1"/>
      <c r="P106" s="1"/>
      <c r="Q106" s="1"/>
      <c r="R106" s="1"/>
      <c r="S106" s="1"/>
      <c r="T106" s="1" t="s">
        <v>2155</v>
      </c>
      <c r="U106" s="1" t="s">
        <v>2156</v>
      </c>
      <c r="V106" s="1" t="s">
        <v>2157</v>
      </c>
      <c r="W106" s="1" t="s">
        <v>2158</v>
      </c>
      <c r="X106" s="1" t="s">
        <v>2159</v>
      </c>
      <c r="Y106" s="1" t="s">
        <v>2160</v>
      </c>
      <c r="Z106" s="1" t="s">
        <v>2161</v>
      </c>
      <c r="AA106" s="1"/>
      <c r="AB106" s="1" t="s">
        <v>2162</v>
      </c>
      <c r="AC106" s="1" t="s">
        <v>2163</v>
      </c>
      <c r="AD106" s="1" t="s">
        <v>2164</v>
      </c>
      <c r="AE106" s="1" t="s">
        <v>2165</v>
      </c>
      <c r="AF106" s="1"/>
      <c r="AG106" s="1" t="n">
        <v>55</v>
      </c>
      <c r="AH106" s="1" t="n">
        <v>0</v>
      </c>
      <c r="AI106" s="1" t="n">
        <v>0</v>
      </c>
      <c r="AJ106" s="1" t="n">
        <v>0</v>
      </c>
      <c r="AK106" s="1" t="n">
        <v>3</v>
      </c>
      <c r="AL106" s="1" t="s">
        <v>2166</v>
      </c>
      <c r="AM106" s="1" t="s">
        <v>2167</v>
      </c>
      <c r="AN106" s="1" t="s">
        <v>2168</v>
      </c>
      <c r="AO106" s="1"/>
      <c r="AP106" s="1" t="s">
        <v>2169</v>
      </c>
      <c r="AQ106" s="1"/>
      <c r="AR106" s="1" t="s">
        <v>2170</v>
      </c>
      <c r="AS106" s="1" t="s">
        <v>2171</v>
      </c>
      <c r="AT106" s="1" t="s">
        <v>548</v>
      </c>
      <c r="AU106" s="1" t="n">
        <v>2022</v>
      </c>
      <c r="AV106" s="1" t="n">
        <v>23</v>
      </c>
      <c r="AW106" s="1" t="n">
        <v>1</v>
      </c>
      <c r="AX106" s="1"/>
      <c r="AY106" s="1"/>
      <c r="AZ106" s="1"/>
      <c r="BA106" s="1"/>
      <c r="BB106" s="1" t="n">
        <v>95</v>
      </c>
      <c r="BC106" s="1" t="n">
        <v>111</v>
      </c>
      <c r="BD106" s="1"/>
      <c r="BE106" s="1" t="s">
        <v>2172</v>
      </c>
      <c r="BF106" s="1" t="str">
        <f aca="false">HYPERLINK("http://dx.doi.org/10.23902/trkjnat.1037376","http://dx.doi.org/10.23902/trkjnat.1037376")</f>
        <v>http://dx.doi.org/10.23902/trkjnat.1037376</v>
      </c>
      <c r="BG106" s="1"/>
      <c r="BH106" s="1"/>
      <c r="BI106" s="1" t="n">
        <v>17</v>
      </c>
      <c r="BJ106" s="1" t="s">
        <v>2037</v>
      </c>
      <c r="BK106" s="1" t="s">
        <v>96</v>
      </c>
      <c r="BL106" s="1" t="s">
        <v>2038</v>
      </c>
      <c r="BM106" s="1" t="s">
        <v>2173</v>
      </c>
      <c r="BN106" s="1"/>
      <c r="BO106" s="1" t="s">
        <v>2040</v>
      </c>
      <c r="BP106" s="1"/>
      <c r="BQ106" s="1"/>
      <c r="BR106" s="1" t="s">
        <v>98</v>
      </c>
      <c r="BS106" s="1" t="s">
        <v>2174</v>
      </c>
      <c r="BT106" s="1" t="str">
        <f aca="false">HYPERLINK("https%3A%2F%2Fwww.webofscience.com%2Fwos%2Fwoscc%2Ffull-record%2FWOS:000789637000010","View Full Record in Web of Science")</f>
        <v>View Full Record in Web of Science</v>
      </c>
    </row>
    <row r="107" customFormat="false" ht="12.75" hidden="false" customHeight="false" outlineLevel="0" collapsed="false">
      <c r="A107" s="1" t="s">
        <v>72</v>
      </c>
      <c r="B107" s="1" t="s">
        <v>2175</v>
      </c>
      <c r="C107" s="1"/>
      <c r="D107" s="1"/>
      <c r="E107" s="1"/>
      <c r="F107" s="1" t="s">
        <v>2176</v>
      </c>
      <c r="G107" s="1"/>
      <c r="H107" s="1"/>
      <c r="I107" s="1" t="s">
        <v>2177</v>
      </c>
      <c r="J107" s="1" t="s">
        <v>2178</v>
      </c>
      <c r="K107" s="1"/>
      <c r="L107" s="1"/>
      <c r="M107" s="1" t="s">
        <v>77</v>
      </c>
      <c r="N107" s="1" t="s">
        <v>78</v>
      </c>
      <c r="O107" s="1"/>
      <c r="P107" s="1"/>
      <c r="Q107" s="1"/>
      <c r="R107" s="1"/>
      <c r="S107" s="1"/>
      <c r="T107" s="1" t="s">
        <v>2179</v>
      </c>
      <c r="U107" s="1" t="s">
        <v>2180</v>
      </c>
      <c r="V107" s="1" t="s">
        <v>2181</v>
      </c>
      <c r="W107" s="1" t="s">
        <v>2182</v>
      </c>
      <c r="X107" s="1" t="s">
        <v>2183</v>
      </c>
      <c r="Y107" s="1" t="s">
        <v>2184</v>
      </c>
      <c r="Z107" s="1" t="s">
        <v>2185</v>
      </c>
      <c r="AA107" s="1" t="s">
        <v>2186</v>
      </c>
      <c r="AB107" s="1" t="s">
        <v>2187</v>
      </c>
      <c r="AC107" s="1" t="s">
        <v>2188</v>
      </c>
      <c r="AD107" s="1" t="s">
        <v>2189</v>
      </c>
      <c r="AE107" s="1" t="s">
        <v>2190</v>
      </c>
      <c r="AF107" s="1"/>
      <c r="AG107" s="1" t="n">
        <v>81</v>
      </c>
      <c r="AH107" s="1" t="n">
        <v>1</v>
      </c>
      <c r="AI107" s="1" t="n">
        <v>1</v>
      </c>
      <c r="AJ107" s="1" t="n">
        <v>5</v>
      </c>
      <c r="AK107" s="1" t="n">
        <v>5</v>
      </c>
      <c r="AL107" s="1" t="s">
        <v>2191</v>
      </c>
      <c r="AM107" s="1" t="s">
        <v>2192</v>
      </c>
      <c r="AN107" s="1" t="s">
        <v>2193</v>
      </c>
      <c r="AO107" s="1" t="s">
        <v>2194</v>
      </c>
      <c r="AP107" s="1" t="s">
        <v>2195</v>
      </c>
      <c r="AQ107" s="1"/>
      <c r="AR107" s="1" t="s">
        <v>2196</v>
      </c>
      <c r="AS107" s="1" t="s">
        <v>2197</v>
      </c>
      <c r="AT107" s="1" t="s">
        <v>268</v>
      </c>
      <c r="AU107" s="1" t="n">
        <v>2023</v>
      </c>
      <c r="AV107" s="1" t="n">
        <v>73</v>
      </c>
      <c r="AW107" s="1"/>
      <c r="AX107" s="1"/>
      <c r="AY107" s="1"/>
      <c r="AZ107" s="1"/>
      <c r="BA107" s="1"/>
      <c r="BB107" s="1" t="n">
        <v>51</v>
      </c>
      <c r="BC107" s="1" t="n">
        <v>61</v>
      </c>
      <c r="BD107" s="1"/>
      <c r="BE107" s="1" t="s">
        <v>2198</v>
      </c>
      <c r="BF107" s="1" t="str">
        <f aca="false">HYPERLINK("http://dx.doi.org/10.1016/j.socnet.2022.12.006","http://dx.doi.org/10.1016/j.socnet.2022.12.006")</f>
        <v>http://dx.doi.org/10.1016/j.socnet.2022.12.006</v>
      </c>
      <c r="BG107" s="1"/>
      <c r="BH107" s="1" t="s">
        <v>2199</v>
      </c>
      <c r="BI107" s="1" t="n">
        <v>11</v>
      </c>
      <c r="BJ107" s="1" t="s">
        <v>2200</v>
      </c>
      <c r="BK107" s="1" t="s">
        <v>144</v>
      </c>
      <c r="BL107" s="1" t="s">
        <v>2200</v>
      </c>
      <c r="BM107" s="1" t="s">
        <v>2201</v>
      </c>
      <c r="BN107" s="1" t="n">
        <v>36684039</v>
      </c>
      <c r="BO107" s="1"/>
      <c r="BP107" s="1"/>
      <c r="BQ107" s="1"/>
      <c r="BR107" s="1" t="s">
        <v>98</v>
      </c>
      <c r="BS107" s="1" t="s">
        <v>2202</v>
      </c>
      <c r="BT107" s="1" t="str">
        <f aca="false">HYPERLINK("https%3A%2F%2Fwww.webofscience.com%2Fwos%2Fwoscc%2Ffull-record%2FWOS:000921299900001","View Full Record in Web of Science")</f>
        <v>View Full Record in Web of Science</v>
      </c>
    </row>
    <row r="108" customFormat="false" ht="12.75" hidden="false" customHeight="false" outlineLevel="0" collapsed="false">
      <c r="A108" s="1" t="s">
        <v>72</v>
      </c>
      <c r="B108" s="1" t="s">
        <v>2203</v>
      </c>
      <c r="C108" s="1"/>
      <c r="D108" s="1"/>
      <c r="E108" s="1"/>
      <c r="F108" s="1" t="s">
        <v>2204</v>
      </c>
      <c r="G108" s="1"/>
      <c r="H108" s="1"/>
      <c r="I108" s="1" t="s">
        <v>2205</v>
      </c>
      <c r="J108" s="1" t="s">
        <v>2206</v>
      </c>
      <c r="K108" s="1"/>
      <c r="L108" s="1"/>
      <c r="M108" s="1" t="s">
        <v>77</v>
      </c>
      <c r="N108" s="1" t="s">
        <v>78</v>
      </c>
      <c r="O108" s="1"/>
      <c r="P108" s="1"/>
      <c r="Q108" s="1"/>
      <c r="R108" s="1"/>
      <c r="S108" s="1"/>
      <c r="T108" s="1" t="s">
        <v>2207</v>
      </c>
      <c r="U108" s="1"/>
      <c r="V108" s="1" t="s">
        <v>2208</v>
      </c>
      <c r="W108" s="1" t="s">
        <v>2209</v>
      </c>
      <c r="X108" s="1"/>
      <c r="Y108" s="1" t="s">
        <v>2210</v>
      </c>
      <c r="Z108" s="1"/>
      <c r="AA108" s="1"/>
      <c r="AB108" s="1"/>
      <c r="AC108" s="1"/>
      <c r="AD108" s="1"/>
      <c r="AE108" s="1"/>
      <c r="AF108" s="1"/>
      <c r="AG108" s="1" t="n">
        <v>9</v>
      </c>
      <c r="AH108" s="1" t="n">
        <v>0</v>
      </c>
      <c r="AI108" s="1" t="n">
        <v>0</v>
      </c>
      <c r="AJ108" s="1" t="n">
        <v>1</v>
      </c>
      <c r="AK108" s="1" t="n">
        <v>1</v>
      </c>
      <c r="AL108" s="1" t="s">
        <v>133</v>
      </c>
      <c r="AM108" s="1" t="s">
        <v>134</v>
      </c>
      <c r="AN108" s="1" t="s">
        <v>135</v>
      </c>
      <c r="AO108" s="1" t="s">
        <v>2211</v>
      </c>
      <c r="AP108" s="1" t="s">
        <v>2212</v>
      </c>
      <c r="AQ108" s="1"/>
      <c r="AR108" s="1" t="s">
        <v>2213</v>
      </c>
      <c r="AS108" s="1" t="s">
        <v>2214</v>
      </c>
      <c r="AT108" s="1" t="s">
        <v>2215</v>
      </c>
      <c r="AU108" s="1" t="n">
        <v>2023</v>
      </c>
      <c r="AV108" s="1" t="n">
        <v>28</v>
      </c>
      <c r="AW108" s="1" t="n">
        <v>4</v>
      </c>
      <c r="AX108" s="1"/>
      <c r="AY108" s="1"/>
      <c r="AZ108" s="1" t="s">
        <v>93</v>
      </c>
      <c r="BA108" s="1"/>
      <c r="BB108" s="1" t="n">
        <v>483</v>
      </c>
      <c r="BC108" s="1" t="n">
        <v>494</v>
      </c>
      <c r="BD108" s="1"/>
      <c r="BE108" s="1" t="s">
        <v>2216</v>
      </c>
      <c r="BF108" s="1" t="str">
        <f aca="false">HYPERLINK("http://dx.doi.org/10.1080/1354571X.2023.2202438","http://dx.doi.org/10.1080/1354571X.2023.2202438")</f>
        <v>http://dx.doi.org/10.1080/1354571X.2023.2202438</v>
      </c>
      <c r="BG108" s="1"/>
      <c r="BH108" s="1" t="s">
        <v>2217</v>
      </c>
      <c r="BI108" s="1" t="n">
        <v>12</v>
      </c>
      <c r="BJ108" s="1" t="s">
        <v>118</v>
      </c>
      <c r="BK108" s="1" t="s">
        <v>119</v>
      </c>
      <c r="BL108" s="1" t="s">
        <v>118</v>
      </c>
      <c r="BM108" s="1" t="s">
        <v>2218</v>
      </c>
      <c r="BN108" s="1"/>
      <c r="BO108" s="1"/>
      <c r="BP108" s="1"/>
      <c r="BQ108" s="1"/>
      <c r="BR108" s="1" t="s">
        <v>98</v>
      </c>
      <c r="BS108" s="1" t="s">
        <v>2219</v>
      </c>
      <c r="BT108" s="1" t="str">
        <f aca="false">HYPERLINK("https%3A%2F%2Fwww.webofscience.com%2Fwos%2Fwoscc%2Ffull-record%2FWOS:001000733200001","View Full Record in Web of Science")</f>
        <v>View Full Record in Web of Science</v>
      </c>
    </row>
    <row r="109" customFormat="false" ht="12.75" hidden="false" customHeight="false" outlineLevel="0" collapsed="false">
      <c r="A109" s="1" t="s">
        <v>72</v>
      </c>
      <c r="B109" s="1" t="s">
        <v>2220</v>
      </c>
      <c r="C109" s="1"/>
      <c r="D109" s="1"/>
      <c r="E109" s="1"/>
      <c r="F109" s="1" t="s">
        <v>2221</v>
      </c>
      <c r="G109" s="1"/>
      <c r="H109" s="1"/>
      <c r="I109" s="1" t="s">
        <v>2222</v>
      </c>
      <c r="J109" s="1" t="s">
        <v>2223</v>
      </c>
      <c r="K109" s="1"/>
      <c r="L109" s="1"/>
      <c r="M109" s="1" t="s">
        <v>77</v>
      </c>
      <c r="N109" s="1" t="s">
        <v>78</v>
      </c>
      <c r="O109" s="1"/>
      <c r="P109" s="1"/>
      <c r="Q109" s="1"/>
      <c r="R109" s="1"/>
      <c r="S109" s="1"/>
      <c r="T109" s="1" t="s">
        <v>2224</v>
      </c>
      <c r="U109" s="1" t="s">
        <v>2225</v>
      </c>
      <c r="V109" s="1" t="s">
        <v>2226</v>
      </c>
      <c r="W109" s="1" t="s">
        <v>2227</v>
      </c>
      <c r="X109" s="1" t="s">
        <v>2228</v>
      </c>
      <c r="Y109" s="1" t="s">
        <v>2229</v>
      </c>
      <c r="Z109" s="1" t="s">
        <v>2230</v>
      </c>
      <c r="AA109" s="1"/>
      <c r="AB109" s="1" t="s">
        <v>2231</v>
      </c>
      <c r="AC109" s="1"/>
      <c r="AD109" s="1"/>
      <c r="AE109" s="1"/>
      <c r="AF109" s="1"/>
      <c r="AG109" s="1" t="n">
        <v>67</v>
      </c>
      <c r="AH109" s="1" t="n">
        <v>0</v>
      </c>
      <c r="AI109" s="1" t="n">
        <v>0</v>
      </c>
      <c r="AJ109" s="1" t="n">
        <v>0</v>
      </c>
      <c r="AK109" s="1" t="n">
        <v>4</v>
      </c>
      <c r="AL109" s="1" t="s">
        <v>133</v>
      </c>
      <c r="AM109" s="1" t="s">
        <v>134</v>
      </c>
      <c r="AN109" s="1" t="s">
        <v>135</v>
      </c>
      <c r="AO109" s="1" t="s">
        <v>2232</v>
      </c>
      <c r="AP109" s="1" t="s">
        <v>2233</v>
      </c>
      <c r="AQ109" s="1"/>
      <c r="AR109" s="1" t="s">
        <v>2234</v>
      </c>
      <c r="AS109" s="1" t="s">
        <v>2235</v>
      </c>
      <c r="AT109" s="1" t="s">
        <v>896</v>
      </c>
      <c r="AU109" s="1" t="n">
        <v>2022</v>
      </c>
      <c r="AV109" s="1" t="n">
        <v>59</v>
      </c>
      <c r="AW109" s="1" t="n">
        <v>1</v>
      </c>
      <c r="AX109" s="1"/>
      <c r="AY109" s="1"/>
      <c r="AZ109" s="1"/>
      <c r="BA109" s="1"/>
      <c r="BB109" s="1" t="n">
        <v>1</v>
      </c>
      <c r="BC109" s="1" t="n">
        <v>14</v>
      </c>
      <c r="BD109" s="1"/>
      <c r="BE109" s="1" t="s">
        <v>2236</v>
      </c>
      <c r="BF109" s="1" t="str">
        <f aca="false">HYPERLINK("http://dx.doi.org/10.1016/j.soscij.2019.07.012","http://dx.doi.org/10.1016/j.soscij.2019.07.012")</f>
        <v>http://dx.doi.org/10.1016/j.soscij.2019.07.012</v>
      </c>
      <c r="BG109" s="1"/>
      <c r="BH109" s="1"/>
      <c r="BI109" s="1" t="n">
        <v>14</v>
      </c>
      <c r="BJ109" s="1" t="s">
        <v>357</v>
      </c>
      <c r="BK109" s="1" t="s">
        <v>144</v>
      </c>
      <c r="BL109" s="1" t="s">
        <v>358</v>
      </c>
      <c r="BM109" s="1" t="s">
        <v>2237</v>
      </c>
      <c r="BN109" s="1"/>
      <c r="BO109" s="1"/>
      <c r="BP109" s="1"/>
      <c r="BQ109" s="1"/>
      <c r="BR109" s="1" t="s">
        <v>98</v>
      </c>
      <c r="BS109" s="1" t="s">
        <v>2238</v>
      </c>
      <c r="BT109" s="1" t="str">
        <f aca="false">HYPERLINK("https%3A%2F%2Fwww.webofscience.com%2Fwos%2Fwoscc%2Ffull-record%2FWOS:000815854100001","View Full Record in Web of Science")</f>
        <v>View Full Record in Web of Science</v>
      </c>
    </row>
    <row r="110" customFormat="false" ht="12.75" hidden="false" customHeight="false" outlineLevel="0" collapsed="false">
      <c r="A110" s="1" t="s">
        <v>72</v>
      </c>
      <c r="B110" s="1" t="s">
        <v>2239</v>
      </c>
      <c r="C110" s="1"/>
      <c r="D110" s="1"/>
      <c r="E110" s="1"/>
      <c r="F110" s="1" t="s">
        <v>2240</v>
      </c>
      <c r="G110" s="1"/>
      <c r="H110" s="1"/>
      <c r="I110" s="1" t="s">
        <v>2241</v>
      </c>
      <c r="J110" s="1" t="s">
        <v>2242</v>
      </c>
      <c r="K110" s="1"/>
      <c r="L110" s="1"/>
      <c r="M110" s="1" t="s">
        <v>77</v>
      </c>
      <c r="N110" s="1" t="s">
        <v>78</v>
      </c>
      <c r="O110" s="1"/>
      <c r="P110" s="1"/>
      <c r="Q110" s="1"/>
      <c r="R110" s="1"/>
      <c r="S110" s="1"/>
      <c r="T110" s="1" t="s">
        <v>2243</v>
      </c>
      <c r="U110" s="1"/>
      <c r="V110" s="1" t="s">
        <v>2244</v>
      </c>
      <c r="W110" s="1" t="s">
        <v>2245</v>
      </c>
      <c r="X110" s="1" t="s">
        <v>2246</v>
      </c>
      <c r="Y110" s="1" t="s">
        <v>2247</v>
      </c>
      <c r="Z110" s="1" t="s">
        <v>2248</v>
      </c>
      <c r="AA110" s="1"/>
      <c r="AB110" s="1"/>
      <c r="AC110" s="1" t="s">
        <v>2249</v>
      </c>
      <c r="AD110" s="1" t="s">
        <v>2249</v>
      </c>
      <c r="AE110" s="1" t="s">
        <v>2250</v>
      </c>
      <c r="AF110" s="1"/>
      <c r="AG110" s="1" t="n">
        <v>43</v>
      </c>
      <c r="AH110" s="1" t="n">
        <v>11</v>
      </c>
      <c r="AI110" s="1" t="n">
        <v>11</v>
      </c>
      <c r="AJ110" s="1" t="n">
        <v>0</v>
      </c>
      <c r="AK110" s="1" t="n">
        <v>2</v>
      </c>
      <c r="AL110" s="1" t="s">
        <v>2251</v>
      </c>
      <c r="AM110" s="1" t="s">
        <v>2252</v>
      </c>
      <c r="AN110" s="1" t="s">
        <v>2253</v>
      </c>
      <c r="AO110" s="1"/>
      <c r="AP110" s="1" t="s">
        <v>2254</v>
      </c>
      <c r="AQ110" s="1"/>
      <c r="AR110" s="1" t="s">
        <v>2255</v>
      </c>
      <c r="AS110" s="1" t="s">
        <v>2256</v>
      </c>
      <c r="AT110" s="1"/>
      <c r="AU110" s="1" t="n">
        <v>2018</v>
      </c>
      <c r="AV110" s="1" t="n">
        <v>6</v>
      </c>
      <c r="AW110" s="1" t="n">
        <v>2</v>
      </c>
      <c r="AX110" s="1"/>
      <c r="AY110" s="1"/>
      <c r="AZ110" s="1"/>
      <c r="BA110" s="1"/>
      <c r="BB110" s="1" t="n">
        <v>591</v>
      </c>
      <c r="BC110" s="1" t="n">
        <v>607</v>
      </c>
      <c r="BD110" s="1"/>
      <c r="BE110" s="1" t="s">
        <v>2257</v>
      </c>
      <c r="BF110" s="1" t="str">
        <f aca="false">HYPERLINK("http://dx.doi.org/10.5964/jspp.v6i2.900","http://dx.doi.org/10.5964/jspp.v6i2.900")</f>
        <v>http://dx.doi.org/10.5964/jspp.v6i2.900</v>
      </c>
      <c r="BG110" s="1"/>
      <c r="BH110" s="1"/>
      <c r="BI110" s="1" t="n">
        <v>17</v>
      </c>
      <c r="BJ110" s="1" t="s">
        <v>2258</v>
      </c>
      <c r="BK110" s="1" t="s">
        <v>96</v>
      </c>
      <c r="BL110" s="1" t="s">
        <v>172</v>
      </c>
      <c r="BM110" s="1" t="s">
        <v>2259</v>
      </c>
      <c r="BN110" s="1"/>
      <c r="BO110" s="1" t="s">
        <v>2260</v>
      </c>
      <c r="BP110" s="1"/>
      <c r="BQ110" s="1"/>
      <c r="BR110" s="1" t="s">
        <v>98</v>
      </c>
      <c r="BS110" s="1" t="s">
        <v>2261</v>
      </c>
      <c r="BT110" s="1" t="str">
        <f aca="false">HYPERLINK("https%3A%2F%2Fwww.webofscience.com%2Fwos%2Fwoscc%2Ffull-record%2FWOS:000514929000016","View Full Record in Web of Science")</f>
        <v>View Full Record in Web of Science</v>
      </c>
    </row>
    <row r="111" customFormat="false" ht="12.75" hidden="false" customHeight="false" outlineLevel="0" collapsed="false">
      <c r="A111" s="1" t="s">
        <v>72</v>
      </c>
      <c r="B111" s="1" t="s">
        <v>2262</v>
      </c>
      <c r="C111" s="1"/>
      <c r="D111" s="1"/>
      <c r="E111" s="1"/>
      <c r="F111" s="1" t="s">
        <v>2263</v>
      </c>
      <c r="G111" s="1"/>
      <c r="H111" s="1"/>
      <c r="I111" s="1" t="s">
        <v>2264</v>
      </c>
      <c r="J111" s="1" t="s">
        <v>2265</v>
      </c>
      <c r="K111" s="1"/>
      <c r="L111" s="1"/>
      <c r="M111" s="1" t="s">
        <v>77</v>
      </c>
      <c r="N111" s="1" t="s">
        <v>78</v>
      </c>
      <c r="O111" s="1"/>
      <c r="P111" s="1"/>
      <c r="Q111" s="1"/>
      <c r="R111" s="1"/>
      <c r="S111" s="1"/>
      <c r="T111" s="1" t="s">
        <v>2266</v>
      </c>
      <c r="U111" s="1" t="s">
        <v>2267</v>
      </c>
      <c r="V111" s="1" t="s">
        <v>2268</v>
      </c>
      <c r="W111" s="1" t="s">
        <v>2269</v>
      </c>
      <c r="X111" s="1" t="s">
        <v>2270</v>
      </c>
      <c r="Y111" s="1" t="s">
        <v>2271</v>
      </c>
      <c r="Z111" s="1" t="s">
        <v>2272</v>
      </c>
      <c r="AA111" s="1"/>
      <c r="AB111" s="1"/>
      <c r="AC111" s="1" t="s">
        <v>2273</v>
      </c>
      <c r="AD111" s="1" t="s">
        <v>2274</v>
      </c>
      <c r="AE111" s="1" t="s">
        <v>2275</v>
      </c>
      <c r="AF111" s="1"/>
      <c r="AG111" s="1" t="n">
        <v>59</v>
      </c>
      <c r="AH111" s="1" t="n">
        <v>0</v>
      </c>
      <c r="AI111" s="1" t="n">
        <v>0</v>
      </c>
      <c r="AJ111" s="1" t="n">
        <v>0</v>
      </c>
      <c r="AK111" s="1" t="n">
        <v>0</v>
      </c>
      <c r="AL111" s="1" t="s">
        <v>2276</v>
      </c>
      <c r="AM111" s="1" t="s">
        <v>86</v>
      </c>
      <c r="AN111" s="1" t="s">
        <v>2277</v>
      </c>
      <c r="AO111" s="1" t="s">
        <v>2278</v>
      </c>
      <c r="AP111" s="1" t="s">
        <v>2279</v>
      </c>
      <c r="AQ111" s="1"/>
      <c r="AR111" s="1" t="s">
        <v>2280</v>
      </c>
      <c r="AS111" s="1" t="s">
        <v>2281</v>
      </c>
      <c r="AT111" s="1"/>
      <c r="AU111" s="1" t="n">
        <v>2024</v>
      </c>
      <c r="AV111" s="1" t="n">
        <v>66</v>
      </c>
      <c r="AW111" s="1"/>
      <c r="AX111" s="1"/>
      <c r="AY111" s="1"/>
      <c r="AZ111" s="1"/>
      <c r="BA111" s="1"/>
      <c r="BB111" s="1" t="n">
        <v>24</v>
      </c>
      <c r="BC111" s="1" t="n">
        <v>33</v>
      </c>
      <c r="BD111" s="1"/>
      <c r="BE111" s="1" t="s">
        <v>2282</v>
      </c>
      <c r="BF111" s="1" t="str">
        <f aca="false">HYPERLINK("http://dx.doi.org/10.1016/j.ecresq.2023.08.005","http://dx.doi.org/10.1016/j.ecresq.2023.08.005")</f>
        <v>http://dx.doi.org/10.1016/j.ecresq.2023.08.005</v>
      </c>
      <c r="BG111" s="1"/>
      <c r="BH111" s="1" t="s">
        <v>961</v>
      </c>
      <c r="BI111" s="1" t="n">
        <v>10</v>
      </c>
      <c r="BJ111" s="1" t="s">
        <v>2283</v>
      </c>
      <c r="BK111" s="1" t="s">
        <v>144</v>
      </c>
      <c r="BL111" s="1" t="s">
        <v>671</v>
      </c>
      <c r="BM111" s="1" t="s">
        <v>2284</v>
      </c>
      <c r="BN111" s="1"/>
      <c r="BO111" s="1"/>
      <c r="BP111" s="1"/>
      <c r="BQ111" s="1"/>
      <c r="BR111" s="1" t="s">
        <v>98</v>
      </c>
      <c r="BS111" s="1" t="s">
        <v>2285</v>
      </c>
      <c r="BT111" s="1" t="str">
        <f aca="false">HYPERLINK("https%3A%2F%2Fwww.webofscience.com%2Fwos%2Fwoscc%2Ffull-record%2FWOS:001069402900001","View Full Record in Web of Science")</f>
        <v>View Full Record in Web of Science</v>
      </c>
    </row>
    <row r="112" customFormat="false" ht="12.75" hidden="false" customHeight="false" outlineLevel="0" collapsed="false">
      <c r="A112" s="1" t="s">
        <v>72</v>
      </c>
      <c r="B112" s="1" t="s">
        <v>2286</v>
      </c>
      <c r="C112" s="1"/>
      <c r="D112" s="1"/>
      <c r="E112" s="1"/>
      <c r="F112" s="1" t="s">
        <v>2287</v>
      </c>
      <c r="G112" s="1"/>
      <c r="H112" s="1"/>
      <c r="I112" s="1" t="s">
        <v>2288</v>
      </c>
      <c r="J112" s="1" t="s">
        <v>2289</v>
      </c>
      <c r="K112" s="1"/>
      <c r="L112" s="1"/>
      <c r="M112" s="1" t="s">
        <v>77</v>
      </c>
      <c r="N112" s="1" t="s">
        <v>78</v>
      </c>
      <c r="O112" s="1"/>
      <c r="P112" s="1"/>
      <c r="Q112" s="1"/>
      <c r="R112" s="1"/>
      <c r="S112" s="1"/>
      <c r="T112" s="1"/>
      <c r="U112" s="1"/>
      <c r="V112" s="1" t="s">
        <v>2290</v>
      </c>
      <c r="W112" s="1" t="s">
        <v>2291</v>
      </c>
      <c r="X112" s="1" t="s">
        <v>2292</v>
      </c>
      <c r="Y112" s="1" t="s">
        <v>2293</v>
      </c>
      <c r="Z112" s="1" t="s">
        <v>2294</v>
      </c>
      <c r="AA112" s="1"/>
      <c r="AB112" s="1" t="s">
        <v>2295</v>
      </c>
      <c r="AC112" s="1"/>
      <c r="AD112" s="1"/>
      <c r="AE112" s="1"/>
      <c r="AF112" s="1"/>
      <c r="AG112" s="1" t="n">
        <v>70</v>
      </c>
      <c r="AH112" s="1" t="n">
        <v>1</v>
      </c>
      <c r="AI112" s="1" t="n">
        <v>1</v>
      </c>
      <c r="AJ112" s="1" t="n">
        <v>0</v>
      </c>
      <c r="AK112" s="1" t="n">
        <v>1</v>
      </c>
      <c r="AL112" s="1" t="s">
        <v>2296</v>
      </c>
      <c r="AM112" s="1" t="s">
        <v>1586</v>
      </c>
      <c r="AN112" s="1" t="s">
        <v>2297</v>
      </c>
      <c r="AO112" s="1" t="s">
        <v>2298</v>
      </c>
      <c r="AP112" s="1" t="s">
        <v>2299</v>
      </c>
      <c r="AQ112" s="1"/>
      <c r="AR112" s="1" t="s">
        <v>2300</v>
      </c>
      <c r="AS112" s="1" t="s">
        <v>2301</v>
      </c>
      <c r="AT112" s="1" t="s">
        <v>355</v>
      </c>
      <c r="AU112" s="1" t="n">
        <v>2013</v>
      </c>
      <c r="AV112" s="1" t="n">
        <v>24</v>
      </c>
      <c r="AW112" s="1" t="n">
        <v>2</v>
      </c>
      <c r="AX112" s="1"/>
      <c r="AY112" s="1"/>
      <c r="AZ112" s="1"/>
      <c r="BA112" s="1"/>
      <c r="BB112" s="1" t="n">
        <v>201</v>
      </c>
      <c r="BC112" s="1" t="n">
        <v>223</v>
      </c>
      <c r="BD112" s="1"/>
      <c r="BE112" s="1" t="s">
        <v>2302</v>
      </c>
      <c r="BF112" s="1" t="str">
        <f aca="false">HYPERLINK("http://dx.doi.org/10.1093/tcbh/hws010","http://dx.doi.org/10.1093/tcbh/hws010")</f>
        <v>http://dx.doi.org/10.1093/tcbh/hws010</v>
      </c>
      <c r="BG112" s="1"/>
      <c r="BH112" s="1"/>
      <c r="BI112" s="1" t="n">
        <v>23</v>
      </c>
      <c r="BJ112" s="1" t="s">
        <v>118</v>
      </c>
      <c r="BK112" s="1" t="s">
        <v>336</v>
      </c>
      <c r="BL112" s="1" t="s">
        <v>118</v>
      </c>
      <c r="BM112" s="1" t="s">
        <v>2303</v>
      </c>
      <c r="BN112" s="1"/>
      <c r="BO112" s="1"/>
      <c r="BP112" s="1"/>
      <c r="BQ112" s="1"/>
      <c r="BR112" s="1" t="s">
        <v>98</v>
      </c>
      <c r="BS112" s="1" t="s">
        <v>2304</v>
      </c>
      <c r="BT112" s="1" t="str">
        <f aca="false">HYPERLINK("https%3A%2F%2Fwww.webofscience.com%2Fwos%2Fwoscc%2Ffull-record%2FWOS:000319427700002","View Full Record in Web of Science")</f>
        <v>View Full Record in Web of Science</v>
      </c>
    </row>
    <row r="113" customFormat="false" ht="12.75" hidden="false" customHeight="false" outlineLevel="0" collapsed="false">
      <c r="A113" s="1" t="s">
        <v>72</v>
      </c>
      <c r="B113" s="1" t="s">
        <v>2305</v>
      </c>
      <c r="C113" s="1"/>
      <c r="D113" s="1"/>
      <c r="E113" s="1"/>
      <c r="F113" s="1" t="s">
        <v>2306</v>
      </c>
      <c r="G113" s="1"/>
      <c r="H113" s="1"/>
      <c r="I113" s="1" t="s">
        <v>2307</v>
      </c>
      <c r="J113" s="1" t="s">
        <v>2308</v>
      </c>
      <c r="K113" s="1"/>
      <c r="L113" s="1"/>
      <c r="M113" s="1" t="s">
        <v>77</v>
      </c>
      <c r="N113" s="1" t="s">
        <v>78</v>
      </c>
      <c r="O113" s="1"/>
      <c r="P113" s="1"/>
      <c r="Q113" s="1"/>
      <c r="R113" s="1"/>
      <c r="S113" s="1"/>
      <c r="T113" s="1" t="s">
        <v>2309</v>
      </c>
      <c r="U113" s="1" t="s">
        <v>2310</v>
      </c>
      <c r="V113" s="1" t="s">
        <v>2311</v>
      </c>
      <c r="W113" s="1" t="s">
        <v>2312</v>
      </c>
      <c r="X113" s="1" t="s">
        <v>2313</v>
      </c>
      <c r="Y113" s="1" t="s">
        <v>2314</v>
      </c>
      <c r="Z113" s="1" t="s">
        <v>2315</v>
      </c>
      <c r="AA113" s="1" t="s">
        <v>2316</v>
      </c>
      <c r="AB113" s="1" t="s">
        <v>2317</v>
      </c>
      <c r="AC113" s="1" t="s">
        <v>2318</v>
      </c>
      <c r="AD113" s="1" t="s">
        <v>2319</v>
      </c>
      <c r="AE113" s="1"/>
      <c r="AF113" s="1"/>
      <c r="AG113" s="1" t="n">
        <v>45</v>
      </c>
      <c r="AH113" s="1" t="n">
        <v>26</v>
      </c>
      <c r="AI113" s="1" t="n">
        <v>27</v>
      </c>
      <c r="AJ113" s="1" t="n">
        <v>0</v>
      </c>
      <c r="AK113" s="1" t="n">
        <v>15</v>
      </c>
      <c r="AL113" s="1" t="s">
        <v>133</v>
      </c>
      <c r="AM113" s="1" t="s">
        <v>134</v>
      </c>
      <c r="AN113" s="1" t="s">
        <v>135</v>
      </c>
      <c r="AO113" s="1" t="s">
        <v>2320</v>
      </c>
      <c r="AP113" s="1" t="s">
        <v>2321</v>
      </c>
      <c r="AQ113" s="1"/>
      <c r="AR113" s="1" t="s">
        <v>2322</v>
      </c>
      <c r="AS113" s="1" t="s">
        <v>2323</v>
      </c>
      <c r="AT113" s="1" t="s">
        <v>1631</v>
      </c>
      <c r="AU113" s="1" t="n">
        <v>2013</v>
      </c>
      <c r="AV113" s="1" t="n">
        <v>60</v>
      </c>
      <c r="AW113" s="1" t="n">
        <v>10</v>
      </c>
      <c r="AX113" s="1"/>
      <c r="AY113" s="1"/>
      <c r="AZ113" s="1"/>
      <c r="BA113" s="1"/>
      <c r="BB113" s="1" t="n">
        <v>1520</v>
      </c>
      <c r="BC113" s="1" t="n">
        <v>1538</v>
      </c>
      <c r="BD113" s="1"/>
      <c r="BE113" s="1" t="s">
        <v>2324</v>
      </c>
      <c r="BF113" s="1" t="str">
        <f aca="false">HYPERLINK("http://dx.doi.org/10.1080/00918369.2013.819256","http://dx.doi.org/10.1080/00918369.2013.819256")</f>
        <v>http://dx.doi.org/10.1080/00918369.2013.819256</v>
      </c>
      <c r="BG113" s="1"/>
      <c r="BH113" s="1"/>
      <c r="BI113" s="1" t="n">
        <v>19</v>
      </c>
      <c r="BJ113" s="1" t="s">
        <v>2325</v>
      </c>
      <c r="BK113" s="1" t="s">
        <v>144</v>
      </c>
      <c r="BL113" s="1" t="s">
        <v>2326</v>
      </c>
      <c r="BM113" s="1" t="s">
        <v>2327</v>
      </c>
      <c r="BN113" s="1" t="n">
        <v>24059971</v>
      </c>
      <c r="BO113" s="1" t="s">
        <v>632</v>
      </c>
      <c r="BP113" s="1"/>
      <c r="BQ113" s="1"/>
      <c r="BR113" s="1" t="s">
        <v>98</v>
      </c>
      <c r="BS113" s="1" t="s">
        <v>2328</v>
      </c>
      <c r="BT113" s="1" t="str">
        <f aca="false">HYPERLINK("https%3A%2F%2Fwww.webofscience.com%2Fwos%2Fwoscc%2Ffull-record%2FWOS:000324670000007","View Full Record in Web of Science")</f>
        <v>View Full Record in Web of Science</v>
      </c>
    </row>
    <row r="114" customFormat="false" ht="12.75" hidden="false" customHeight="false" outlineLevel="0" collapsed="false">
      <c r="A114" s="1" t="s">
        <v>72</v>
      </c>
      <c r="B114" s="1" t="s">
        <v>2329</v>
      </c>
      <c r="C114" s="1"/>
      <c r="D114" s="1"/>
      <c r="E114" s="1"/>
      <c r="F114" s="1" t="s">
        <v>2330</v>
      </c>
      <c r="G114" s="1"/>
      <c r="H114" s="1"/>
      <c r="I114" s="1" t="s">
        <v>2331</v>
      </c>
      <c r="J114" s="1" t="s">
        <v>2332</v>
      </c>
      <c r="K114" s="1"/>
      <c r="L114" s="1"/>
      <c r="M114" s="1" t="s">
        <v>77</v>
      </c>
      <c r="N114" s="1" t="s">
        <v>151</v>
      </c>
      <c r="O114" s="1"/>
      <c r="P114" s="1"/>
      <c r="Q114" s="1"/>
      <c r="R114" s="1"/>
      <c r="S114" s="1"/>
      <c r="T114" s="1" t="s">
        <v>2333</v>
      </c>
      <c r="U114" s="1" t="s">
        <v>2334</v>
      </c>
      <c r="V114" s="1" t="s">
        <v>2335</v>
      </c>
      <c r="W114" s="1" t="s">
        <v>2336</v>
      </c>
      <c r="X114" s="1" t="s">
        <v>2337</v>
      </c>
      <c r="Y114" s="1" t="s">
        <v>2338</v>
      </c>
      <c r="Z114" s="1" t="s">
        <v>2339</v>
      </c>
      <c r="AA114" s="1"/>
      <c r="AB114" s="1"/>
      <c r="AC114" s="1" t="s">
        <v>2340</v>
      </c>
      <c r="AD114" s="1" t="s">
        <v>2341</v>
      </c>
      <c r="AE114" s="1" t="s">
        <v>2342</v>
      </c>
      <c r="AF114" s="1"/>
      <c r="AG114" s="1" t="n">
        <v>86</v>
      </c>
      <c r="AH114" s="1" t="n">
        <v>0</v>
      </c>
      <c r="AI114" s="1" t="n">
        <v>0</v>
      </c>
      <c r="AJ114" s="1" t="n">
        <v>0</v>
      </c>
      <c r="AK114" s="1" t="n">
        <v>0</v>
      </c>
      <c r="AL114" s="1" t="s">
        <v>2343</v>
      </c>
      <c r="AM114" s="1" t="s">
        <v>161</v>
      </c>
      <c r="AN114" s="1" t="s">
        <v>2344</v>
      </c>
      <c r="AO114" s="1" t="s">
        <v>2345</v>
      </c>
      <c r="AP114" s="1" t="s">
        <v>2346</v>
      </c>
      <c r="AQ114" s="1"/>
      <c r="AR114" s="1" t="s">
        <v>2347</v>
      </c>
      <c r="AS114" s="1" t="s">
        <v>2348</v>
      </c>
      <c r="AT114" s="1" t="s">
        <v>2349</v>
      </c>
      <c r="AU114" s="1" t="n">
        <v>2023</v>
      </c>
      <c r="AV114" s="1"/>
      <c r="AW114" s="1"/>
      <c r="AX114" s="1"/>
      <c r="AY114" s="1"/>
      <c r="AZ114" s="1"/>
      <c r="BA114" s="1"/>
      <c r="BB114" s="1"/>
      <c r="BC114" s="1"/>
      <c r="BD114" s="1"/>
      <c r="BE114" s="1" t="s">
        <v>2350</v>
      </c>
      <c r="BF114" s="1" t="str">
        <f aca="false">HYPERLINK("http://dx.doi.org/10.1037/cdp0000608","http://dx.doi.org/10.1037/cdp0000608")</f>
        <v>http://dx.doi.org/10.1037/cdp0000608</v>
      </c>
      <c r="BG114" s="1"/>
      <c r="BH114" s="1" t="s">
        <v>1716</v>
      </c>
      <c r="BI114" s="1" t="n">
        <v>12</v>
      </c>
      <c r="BJ114" s="1" t="s">
        <v>2351</v>
      </c>
      <c r="BK114" s="1" t="s">
        <v>144</v>
      </c>
      <c r="BL114" s="1" t="s">
        <v>2352</v>
      </c>
      <c r="BM114" s="1" t="s">
        <v>2353</v>
      </c>
      <c r="BN114" s="1" t="n">
        <v>37428755</v>
      </c>
      <c r="BO114" s="1" t="s">
        <v>551</v>
      </c>
      <c r="BP114" s="1"/>
      <c r="BQ114" s="1"/>
      <c r="BR114" s="1" t="s">
        <v>98</v>
      </c>
      <c r="BS114" s="1" t="s">
        <v>2354</v>
      </c>
      <c r="BT114" s="1" t="str">
        <f aca="false">HYPERLINK("https%3A%2F%2Fwww.webofscience.com%2Fwos%2Fwoscc%2Ffull-record%2FWOS:001025241200001","View Full Record in Web of Science")</f>
        <v>View Full Record in Web of Science</v>
      </c>
    </row>
    <row r="115" customFormat="false" ht="12.75" hidden="false" customHeight="false" outlineLevel="0" collapsed="false">
      <c r="A115" s="1" t="s">
        <v>72</v>
      </c>
      <c r="B115" s="1" t="s">
        <v>2355</v>
      </c>
      <c r="C115" s="1"/>
      <c r="D115" s="1"/>
      <c r="E115" s="1"/>
      <c r="F115" s="1" t="s">
        <v>2356</v>
      </c>
      <c r="G115" s="1"/>
      <c r="H115" s="1"/>
      <c r="I115" s="1" t="s">
        <v>2357</v>
      </c>
      <c r="J115" s="1" t="s">
        <v>2017</v>
      </c>
      <c r="K115" s="1"/>
      <c r="L115" s="1"/>
      <c r="M115" s="1" t="s">
        <v>77</v>
      </c>
      <c r="N115" s="1" t="s">
        <v>78</v>
      </c>
      <c r="O115" s="1"/>
      <c r="P115" s="1"/>
      <c r="Q115" s="1"/>
      <c r="R115" s="1"/>
      <c r="S115" s="1"/>
      <c r="T115" s="1"/>
      <c r="U115" s="1" t="s">
        <v>2358</v>
      </c>
      <c r="V115" s="1" t="s">
        <v>2359</v>
      </c>
      <c r="W115" s="1" t="s">
        <v>2360</v>
      </c>
      <c r="X115" s="1" t="s">
        <v>2361</v>
      </c>
      <c r="Y115" s="1" t="s">
        <v>2362</v>
      </c>
      <c r="Z115" s="1" t="s">
        <v>2363</v>
      </c>
      <c r="AA115" s="1" t="s">
        <v>2364</v>
      </c>
      <c r="AB115" s="1" t="s">
        <v>2365</v>
      </c>
      <c r="AC115" s="1" t="s">
        <v>2366</v>
      </c>
      <c r="AD115" s="1" t="s">
        <v>2367</v>
      </c>
      <c r="AE115" s="1" t="s">
        <v>2368</v>
      </c>
      <c r="AF115" s="1"/>
      <c r="AG115" s="1" t="n">
        <v>45</v>
      </c>
      <c r="AH115" s="1" t="n">
        <v>11</v>
      </c>
      <c r="AI115" s="1" t="n">
        <v>12</v>
      </c>
      <c r="AJ115" s="1" t="n">
        <v>0</v>
      </c>
      <c r="AK115" s="1" t="n">
        <v>11</v>
      </c>
      <c r="AL115" s="1" t="s">
        <v>2029</v>
      </c>
      <c r="AM115" s="1" t="s">
        <v>2030</v>
      </c>
      <c r="AN115" s="1" t="s">
        <v>2031</v>
      </c>
      <c r="AO115" s="1" t="s">
        <v>2032</v>
      </c>
      <c r="AP115" s="1"/>
      <c r="AQ115" s="1"/>
      <c r="AR115" s="1" t="s">
        <v>2017</v>
      </c>
      <c r="AS115" s="1" t="s">
        <v>2033</v>
      </c>
      <c r="AT115" s="1" t="s">
        <v>2369</v>
      </c>
      <c r="AU115" s="1" t="n">
        <v>2014</v>
      </c>
      <c r="AV115" s="1" t="n">
        <v>9</v>
      </c>
      <c r="AW115" s="1" t="n">
        <v>12</v>
      </c>
      <c r="AX115" s="1"/>
      <c r="AY115" s="1"/>
      <c r="AZ115" s="1"/>
      <c r="BA115" s="1"/>
      <c r="BB115" s="1"/>
      <c r="BC115" s="1"/>
      <c r="BD115" s="1" t="s">
        <v>2370</v>
      </c>
      <c r="BE115" s="1" t="s">
        <v>2371</v>
      </c>
      <c r="BF115" s="1" t="str">
        <f aca="false">HYPERLINK("http://dx.doi.org/10.1371/journal.pone.0113883","http://dx.doi.org/10.1371/journal.pone.0113883")</f>
        <v>http://dx.doi.org/10.1371/journal.pone.0113883</v>
      </c>
      <c r="BG115" s="1"/>
      <c r="BH115" s="1"/>
      <c r="BI115" s="1" t="n">
        <v>17</v>
      </c>
      <c r="BJ115" s="1" t="s">
        <v>2037</v>
      </c>
      <c r="BK115" s="1" t="s">
        <v>171</v>
      </c>
      <c r="BL115" s="1" t="s">
        <v>2038</v>
      </c>
      <c r="BM115" s="1" t="s">
        <v>2372</v>
      </c>
      <c r="BN115" s="1" t="n">
        <v>25478928</v>
      </c>
      <c r="BO115" s="1" t="s">
        <v>2040</v>
      </c>
      <c r="BP115" s="1"/>
      <c r="BQ115" s="1"/>
      <c r="BR115" s="1" t="s">
        <v>98</v>
      </c>
      <c r="BS115" s="1" t="s">
        <v>2373</v>
      </c>
      <c r="BT115" s="1" t="str">
        <f aca="false">HYPERLINK("https%3A%2F%2Fwww.webofscience.com%2Fwos%2Fwoscc%2Ffull-record%2FWOS:000346907200036","View Full Record in Web of Science")</f>
        <v>View Full Record in Web of Science</v>
      </c>
    </row>
    <row r="116" customFormat="false" ht="12.75" hidden="false" customHeight="false" outlineLevel="0" collapsed="false">
      <c r="A116" s="1" t="s">
        <v>72</v>
      </c>
      <c r="B116" s="1" t="s">
        <v>2374</v>
      </c>
      <c r="C116" s="1"/>
      <c r="D116" s="1"/>
      <c r="E116" s="1"/>
      <c r="F116" s="1" t="s">
        <v>2375</v>
      </c>
      <c r="G116" s="1"/>
      <c r="H116" s="1"/>
      <c r="I116" s="1" t="s">
        <v>2376</v>
      </c>
      <c r="J116" s="1" t="s">
        <v>2377</v>
      </c>
      <c r="K116" s="1"/>
      <c r="L116" s="1"/>
      <c r="M116" s="1" t="s">
        <v>77</v>
      </c>
      <c r="N116" s="1" t="s">
        <v>78</v>
      </c>
      <c r="O116" s="1"/>
      <c r="P116" s="1"/>
      <c r="Q116" s="1"/>
      <c r="R116" s="1"/>
      <c r="S116" s="1"/>
      <c r="T116" s="1" t="s">
        <v>2378</v>
      </c>
      <c r="U116" s="1"/>
      <c r="V116" s="1" t="s">
        <v>2379</v>
      </c>
      <c r="W116" s="1" t="s">
        <v>2380</v>
      </c>
      <c r="X116" s="1" t="s">
        <v>2381</v>
      </c>
      <c r="Y116" s="1" t="s">
        <v>2382</v>
      </c>
      <c r="Z116" s="1"/>
      <c r="AA116" s="1"/>
      <c r="AB116" s="1"/>
      <c r="AC116" s="1"/>
      <c r="AD116" s="1"/>
      <c r="AE116" s="1"/>
      <c r="AF116" s="1"/>
      <c r="AG116" s="1" t="n">
        <v>26</v>
      </c>
      <c r="AH116" s="1" t="n">
        <v>3</v>
      </c>
      <c r="AI116" s="1" t="n">
        <v>3</v>
      </c>
      <c r="AJ116" s="1" t="n">
        <v>0</v>
      </c>
      <c r="AK116" s="1" t="n">
        <v>1</v>
      </c>
      <c r="AL116" s="1" t="s">
        <v>1645</v>
      </c>
      <c r="AM116" s="1" t="s">
        <v>1646</v>
      </c>
      <c r="AN116" s="1" t="s">
        <v>1647</v>
      </c>
      <c r="AO116" s="1" t="s">
        <v>2383</v>
      </c>
      <c r="AP116" s="1" t="s">
        <v>2384</v>
      </c>
      <c r="AQ116" s="1"/>
      <c r="AR116" s="1" t="s">
        <v>2377</v>
      </c>
      <c r="AS116" s="1" t="s">
        <v>2385</v>
      </c>
      <c r="AT116" s="1" t="s">
        <v>764</v>
      </c>
      <c r="AU116" s="1" t="n">
        <v>2015</v>
      </c>
      <c r="AV116" s="1" t="n">
        <v>17</v>
      </c>
      <c r="AW116" s="1" t="s">
        <v>2386</v>
      </c>
      <c r="AX116" s="1"/>
      <c r="AY116" s="1"/>
      <c r="AZ116" s="1" t="s">
        <v>93</v>
      </c>
      <c r="BA116" s="1"/>
      <c r="BB116" s="1" t="n">
        <v>113</v>
      </c>
      <c r="BC116" s="1" t="n">
        <v>134</v>
      </c>
      <c r="BD116" s="1"/>
      <c r="BE116" s="1" t="s">
        <v>2387</v>
      </c>
      <c r="BF116" s="1" t="str">
        <f aca="false">HYPERLINK("http://dx.doi.org/10.1080/10999949.2015.998579","http://dx.doi.org/10.1080/10999949.2015.998579")</f>
        <v>http://dx.doi.org/10.1080/10999949.2015.998579</v>
      </c>
      <c r="BG116" s="1"/>
      <c r="BH116" s="1"/>
      <c r="BI116" s="1" t="n">
        <v>22</v>
      </c>
      <c r="BJ116" s="1" t="s">
        <v>95</v>
      </c>
      <c r="BK116" s="1" t="s">
        <v>144</v>
      </c>
      <c r="BL116" s="1" t="s">
        <v>95</v>
      </c>
      <c r="BM116" s="1" t="s">
        <v>2388</v>
      </c>
      <c r="BN116" s="1"/>
      <c r="BO116" s="1"/>
      <c r="BP116" s="1"/>
      <c r="BQ116" s="1"/>
      <c r="BR116" s="1" t="s">
        <v>98</v>
      </c>
      <c r="BS116" s="1" t="s">
        <v>2389</v>
      </c>
      <c r="BT116" s="1" t="str">
        <f aca="false">HYPERLINK("https%3A%2F%2Fwww.webofscience.com%2Fwos%2Fwoscc%2Ffull-record%2FWOS:000356230200008","View Full Record in Web of Science")</f>
        <v>View Full Record in Web of Science</v>
      </c>
    </row>
    <row r="117" customFormat="false" ht="12.75" hidden="false" customHeight="false" outlineLevel="0" collapsed="false">
      <c r="A117" s="1" t="s">
        <v>72</v>
      </c>
      <c r="B117" s="1" t="s">
        <v>2390</v>
      </c>
      <c r="C117" s="1"/>
      <c r="D117" s="1"/>
      <c r="E117" s="1"/>
      <c r="F117" s="1" t="s">
        <v>2391</v>
      </c>
      <c r="G117" s="1"/>
      <c r="H117" s="1"/>
      <c r="I117" s="1" t="s">
        <v>2392</v>
      </c>
      <c r="J117" s="1" t="s">
        <v>2393</v>
      </c>
      <c r="K117" s="1"/>
      <c r="L117" s="1"/>
      <c r="M117" s="1" t="s">
        <v>77</v>
      </c>
      <c r="N117" s="1" t="s">
        <v>78</v>
      </c>
      <c r="O117" s="1"/>
      <c r="P117" s="1"/>
      <c r="Q117" s="1"/>
      <c r="R117" s="1"/>
      <c r="S117" s="1"/>
      <c r="T117" s="1"/>
      <c r="U117" s="1" t="s">
        <v>2394</v>
      </c>
      <c r="V117" s="1" t="s">
        <v>2395</v>
      </c>
      <c r="W117" s="1" t="s">
        <v>2396</v>
      </c>
      <c r="X117" s="1" t="s">
        <v>2397</v>
      </c>
      <c r="Y117" s="1" t="s">
        <v>2398</v>
      </c>
      <c r="Z117" s="1" t="s">
        <v>2399</v>
      </c>
      <c r="AA117" s="1"/>
      <c r="AB117" s="1" t="s">
        <v>2400</v>
      </c>
      <c r="AC117" s="1" t="s">
        <v>2401</v>
      </c>
      <c r="AD117" s="1" t="s">
        <v>2402</v>
      </c>
      <c r="AE117" s="1" t="s">
        <v>2403</v>
      </c>
      <c r="AF117" s="1"/>
      <c r="AG117" s="1" t="n">
        <v>79</v>
      </c>
      <c r="AH117" s="1" t="n">
        <v>7</v>
      </c>
      <c r="AI117" s="1" t="n">
        <v>7</v>
      </c>
      <c r="AJ117" s="1" t="n">
        <v>9</v>
      </c>
      <c r="AK117" s="1" t="n">
        <v>38</v>
      </c>
      <c r="AL117" s="1" t="s">
        <v>283</v>
      </c>
      <c r="AM117" s="1" t="s">
        <v>284</v>
      </c>
      <c r="AN117" s="1" t="s">
        <v>285</v>
      </c>
      <c r="AO117" s="1" t="s">
        <v>2404</v>
      </c>
      <c r="AP117" s="1" t="s">
        <v>2405</v>
      </c>
      <c r="AQ117" s="1"/>
      <c r="AR117" s="1" t="s">
        <v>2406</v>
      </c>
      <c r="AS117" s="1" t="s">
        <v>2407</v>
      </c>
      <c r="AT117" s="1" t="s">
        <v>422</v>
      </c>
      <c r="AU117" s="1" t="n">
        <v>2022</v>
      </c>
      <c r="AV117" s="1" t="n">
        <v>93</v>
      </c>
      <c r="AW117" s="1" t="n">
        <v>2</v>
      </c>
      <c r="AX117" s="1"/>
      <c r="AY117" s="1"/>
      <c r="AZ117" s="1"/>
      <c r="BA117" s="1"/>
      <c r="BB117" s="1" t="s">
        <v>2408</v>
      </c>
      <c r="BC117" s="1" t="s">
        <v>2409</v>
      </c>
      <c r="BD117" s="1"/>
      <c r="BE117" s="1" t="s">
        <v>2410</v>
      </c>
      <c r="BF117" s="1" t="str">
        <f aca="false">HYPERLINK("http://dx.doi.org/10.1111/cdev.13717","http://dx.doi.org/10.1111/cdev.13717")</f>
        <v>http://dx.doi.org/10.1111/cdev.13717</v>
      </c>
      <c r="BG117" s="1"/>
      <c r="BH117" s="1" t="s">
        <v>1051</v>
      </c>
      <c r="BI117" s="1" t="n">
        <v>15</v>
      </c>
      <c r="BJ117" s="1" t="s">
        <v>2411</v>
      </c>
      <c r="BK117" s="1" t="s">
        <v>144</v>
      </c>
      <c r="BL117" s="1" t="s">
        <v>172</v>
      </c>
      <c r="BM117" s="1" t="s">
        <v>2412</v>
      </c>
      <c r="BN117" s="1" t="n">
        <v>34904237</v>
      </c>
      <c r="BO117" s="1" t="s">
        <v>221</v>
      </c>
      <c r="BP117" s="1"/>
      <c r="BQ117" s="1"/>
      <c r="BR117" s="1" t="s">
        <v>98</v>
      </c>
      <c r="BS117" s="1" t="s">
        <v>2413</v>
      </c>
      <c r="BT117" s="1" t="str">
        <f aca="false">HYPERLINK("https%3A%2F%2Fwww.webofscience.com%2Fwos%2Fwoscc%2Ffull-record%2FWOS:000729711800001","View Full Record in Web of Science")</f>
        <v>View Full Record in Web of Science</v>
      </c>
    </row>
    <row r="118" customFormat="false" ht="12.75" hidden="false" customHeight="false" outlineLevel="0" collapsed="false">
      <c r="A118" s="1" t="s">
        <v>72</v>
      </c>
      <c r="B118" s="1" t="s">
        <v>2414</v>
      </c>
      <c r="C118" s="1"/>
      <c r="D118" s="1"/>
      <c r="E118" s="1"/>
      <c r="F118" s="1" t="s">
        <v>2415</v>
      </c>
      <c r="G118" s="1"/>
      <c r="H118" s="1"/>
      <c r="I118" s="1" t="s">
        <v>2416</v>
      </c>
      <c r="J118" s="1" t="s">
        <v>2417</v>
      </c>
      <c r="K118" s="1"/>
      <c r="L118" s="1"/>
      <c r="M118" s="1" t="s">
        <v>77</v>
      </c>
      <c r="N118" s="1" t="s">
        <v>78</v>
      </c>
      <c r="O118" s="1"/>
      <c r="P118" s="1"/>
      <c r="Q118" s="1"/>
      <c r="R118" s="1"/>
      <c r="S118" s="1"/>
      <c r="T118" s="1"/>
      <c r="U118" s="1" t="s">
        <v>1061</v>
      </c>
      <c r="V118" s="1" t="s">
        <v>2418</v>
      </c>
      <c r="W118" s="1" t="s">
        <v>2419</v>
      </c>
      <c r="X118" s="1" t="s">
        <v>2420</v>
      </c>
      <c r="Y118" s="1" t="s">
        <v>2421</v>
      </c>
      <c r="Z118" s="1"/>
      <c r="AA118" s="1"/>
      <c r="AB118" s="1"/>
      <c r="AC118" s="1"/>
      <c r="AD118" s="1"/>
      <c r="AE118" s="1"/>
      <c r="AF118" s="1"/>
      <c r="AG118" s="1" t="n">
        <v>59</v>
      </c>
      <c r="AH118" s="1" t="n">
        <v>0</v>
      </c>
      <c r="AI118" s="1" t="n">
        <v>0</v>
      </c>
      <c r="AJ118" s="1" t="n">
        <v>1</v>
      </c>
      <c r="AK118" s="1" t="n">
        <v>1</v>
      </c>
      <c r="AL118" s="1" t="s">
        <v>2422</v>
      </c>
      <c r="AM118" s="1" t="s">
        <v>2423</v>
      </c>
      <c r="AN118" s="1" t="s">
        <v>2424</v>
      </c>
      <c r="AO118" s="1" t="s">
        <v>2425</v>
      </c>
      <c r="AP118" s="1" t="s">
        <v>2426</v>
      </c>
      <c r="AQ118" s="1"/>
      <c r="AR118" s="1" t="s">
        <v>2427</v>
      </c>
      <c r="AS118" s="1" t="s">
        <v>2428</v>
      </c>
      <c r="AT118" s="1" t="s">
        <v>548</v>
      </c>
      <c r="AU118" s="1" t="n">
        <v>2020</v>
      </c>
      <c r="AV118" s="1" t="n">
        <v>19</v>
      </c>
      <c r="AW118" s="1" t="n">
        <v>1</v>
      </c>
      <c r="AX118" s="1"/>
      <c r="AY118" s="1"/>
      <c r="AZ118" s="1"/>
      <c r="BA118" s="1"/>
      <c r="BB118" s="1" t="n">
        <v>32</v>
      </c>
      <c r="BC118" s="1" t="n">
        <v>64</v>
      </c>
      <c r="BD118" s="1"/>
      <c r="BE118" s="1" t="s">
        <v>2429</v>
      </c>
      <c r="BF118" s="1" t="str">
        <f aca="false">HYPERLINK("http://dx.doi.org/10.1215/15366936-8117713","http://dx.doi.org/10.1215/15366936-8117713")</f>
        <v>http://dx.doi.org/10.1215/15366936-8117713</v>
      </c>
      <c r="BG118" s="1"/>
      <c r="BH118" s="1"/>
      <c r="BI118" s="1" t="n">
        <v>33</v>
      </c>
      <c r="BJ118" s="1" t="s">
        <v>1074</v>
      </c>
      <c r="BK118" s="1" t="s">
        <v>96</v>
      </c>
      <c r="BL118" s="1" t="s">
        <v>1074</v>
      </c>
      <c r="BM118" s="1" t="s">
        <v>2430</v>
      </c>
      <c r="BN118" s="1"/>
      <c r="BO118" s="1"/>
      <c r="BP118" s="1"/>
      <c r="BQ118" s="1"/>
      <c r="BR118" s="1" t="s">
        <v>98</v>
      </c>
      <c r="BS118" s="1" t="s">
        <v>2431</v>
      </c>
      <c r="BT118" s="1" t="str">
        <f aca="false">HYPERLINK("https%3A%2F%2Fwww.webofscience.com%2Fwos%2Fwoscc%2Ffull-record%2FWOS:000547496100003","View Full Record in Web of Science")</f>
        <v>View Full Record in Web of Science</v>
      </c>
    </row>
    <row r="119" customFormat="false" ht="12.75" hidden="false" customHeight="false" outlineLevel="0" collapsed="false">
      <c r="A119" s="1" t="s">
        <v>72</v>
      </c>
      <c r="B119" s="1" t="s">
        <v>2432</v>
      </c>
      <c r="C119" s="1"/>
      <c r="D119" s="1"/>
      <c r="E119" s="1"/>
      <c r="F119" s="1" t="s">
        <v>2433</v>
      </c>
      <c r="G119" s="1"/>
      <c r="H119" s="1"/>
      <c r="I119" s="1" t="s">
        <v>2434</v>
      </c>
      <c r="J119" s="1" t="s">
        <v>2435</v>
      </c>
      <c r="K119" s="1"/>
      <c r="L119" s="1"/>
      <c r="M119" s="1" t="s">
        <v>77</v>
      </c>
      <c r="N119" s="1" t="s">
        <v>78</v>
      </c>
      <c r="O119" s="1"/>
      <c r="P119" s="1"/>
      <c r="Q119" s="1"/>
      <c r="R119" s="1"/>
      <c r="S119" s="1"/>
      <c r="T119" s="1" t="s">
        <v>2436</v>
      </c>
      <c r="U119" s="1" t="s">
        <v>2437</v>
      </c>
      <c r="V119" s="1" t="s">
        <v>2438</v>
      </c>
      <c r="W119" s="1" t="s">
        <v>2439</v>
      </c>
      <c r="X119" s="1" t="s">
        <v>2440</v>
      </c>
      <c r="Y119" s="1" t="s">
        <v>2441</v>
      </c>
      <c r="Z119" s="1" t="s">
        <v>2442</v>
      </c>
      <c r="AA119" s="1"/>
      <c r="AB119" s="1" t="s">
        <v>2443</v>
      </c>
      <c r="AC119" s="1"/>
      <c r="AD119" s="1"/>
      <c r="AE119" s="1"/>
      <c r="AF119" s="1"/>
      <c r="AG119" s="1" t="n">
        <v>70</v>
      </c>
      <c r="AH119" s="1" t="n">
        <v>2</v>
      </c>
      <c r="AI119" s="1" t="n">
        <v>2</v>
      </c>
      <c r="AJ119" s="1" t="n">
        <v>1</v>
      </c>
      <c r="AK119" s="1" t="n">
        <v>13</v>
      </c>
      <c r="AL119" s="1" t="s">
        <v>187</v>
      </c>
      <c r="AM119" s="1" t="s">
        <v>188</v>
      </c>
      <c r="AN119" s="1" t="s">
        <v>189</v>
      </c>
      <c r="AO119" s="1" t="s">
        <v>2444</v>
      </c>
      <c r="AP119" s="1" t="s">
        <v>2445</v>
      </c>
      <c r="AQ119" s="1"/>
      <c r="AR119" s="1" t="s">
        <v>2446</v>
      </c>
      <c r="AS119" s="1" t="s">
        <v>2447</v>
      </c>
      <c r="AT119" s="1" t="s">
        <v>1110</v>
      </c>
      <c r="AU119" s="1" t="n">
        <v>2021</v>
      </c>
      <c r="AV119" s="1" t="n">
        <v>28</v>
      </c>
      <c r="AW119" s="1" t="n">
        <v>3</v>
      </c>
      <c r="AX119" s="1"/>
      <c r="AY119" s="1"/>
      <c r="AZ119" s="1" t="s">
        <v>93</v>
      </c>
      <c r="BA119" s="1"/>
      <c r="BB119" s="1" t="n">
        <v>387</v>
      </c>
      <c r="BC119" s="1" t="n">
        <v>404</v>
      </c>
      <c r="BD119" s="1"/>
      <c r="BE119" s="1" t="s">
        <v>2448</v>
      </c>
      <c r="BF119" s="1" t="str">
        <f aca="false">HYPERLINK("http://dx.doi.org/10.1177/13505068211029687","http://dx.doi.org/10.1177/13505068211029687")</f>
        <v>http://dx.doi.org/10.1177/13505068211029687</v>
      </c>
      <c r="BG119" s="1"/>
      <c r="BH119" s="1"/>
      <c r="BI119" s="1" t="n">
        <v>18</v>
      </c>
      <c r="BJ119" s="1" t="s">
        <v>1074</v>
      </c>
      <c r="BK119" s="1" t="s">
        <v>144</v>
      </c>
      <c r="BL119" s="1" t="s">
        <v>1074</v>
      </c>
      <c r="BM119" s="1" t="s">
        <v>2449</v>
      </c>
      <c r="BN119" s="1"/>
      <c r="BO119" s="1" t="s">
        <v>901</v>
      </c>
      <c r="BP119" s="1"/>
      <c r="BQ119" s="1"/>
      <c r="BR119" s="1" t="s">
        <v>98</v>
      </c>
      <c r="BS119" s="1" t="s">
        <v>2450</v>
      </c>
      <c r="BT119" s="1" t="str">
        <f aca="false">HYPERLINK("https%3A%2F%2Fwww.webofscience.com%2Fwos%2Fwoscc%2Ffull-record%2FWOS:000683827300007","View Full Record in Web of Science")</f>
        <v>View Full Record in Web of Science</v>
      </c>
    </row>
    <row r="120" customFormat="false" ht="12.75" hidden="false" customHeight="false" outlineLevel="0" collapsed="false">
      <c r="A120" s="1" t="s">
        <v>72</v>
      </c>
      <c r="B120" s="1" t="s">
        <v>2451</v>
      </c>
      <c r="C120" s="1"/>
      <c r="D120" s="1"/>
      <c r="E120" s="1"/>
      <c r="F120" s="1" t="s">
        <v>2452</v>
      </c>
      <c r="G120" s="1"/>
      <c r="H120" s="1"/>
      <c r="I120" s="1" t="s">
        <v>2453</v>
      </c>
      <c r="J120" s="1" t="s">
        <v>1872</v>
      </c>
      <c r="K120" s="1"/>
      <c r="L120" s="1"/>
      <c r="M120" s="1" t="s">
        <v>77</v>
      </c>
      <c r="N120" s="1" t="s">
        <v>151</v>
      </c>
      <c r="O120" s="1"/>
      <c r="P120" s="1"/>
      <c r="Q120" s="1"/>
      <c r="R120" s="1"/>
      <c r="S120" s="1"/>
      <c r="T120" s="1" t="s">
        <v>2454</v>
      </c>
      <c r="U120" s="1" t="s">
        <v>2455</v>
      </c>
      <c r="V120" s="1" t="s">
        <v>2456</v>
      </c>
      <c r="W120" s="1" t="s">
        <v>2457</v>
      </c>
      <c r="X120" s="1" t="s">
        <v>2458</v>
      </c>
      <c r="Y120" s="1" t="s">
        <v>2459</v>
      </c>
      <c r="Z120" s="1" t="s">
        <v>2460</v>
      </c>
      <c r="AA120" s="1"/>
      <c r="AB120" s="1"/>
      <c r="AC120" s="1"/>
      <c r="AD120" s="1"/>
      <c r="AE120" s="1"/>
      <c r="AF120" s="1"/>
      <c r="AG120" s="1" t="n">
        <v>44</v>
      </c>
      <c r="AH120" s="1" t="n">
        <v>0</v>
      </c>
      <c r="AI120" s="1" t="n">
        <v>0</v>
      </c>
      <c r="AJ120" s="1" t="n">
        <v>5</v>
      </c>
      <c r="AK120" s="1" t="n">
        <v>5</v>
      </c>
      <c r="AL120" s="1" t="s">
        <v>133</v>
      </c>
      <c r="AM120" s="1" t="s">
        <v>134</v>
      </c>
      <c r="AN120" s="1" t="s">
        <v>135</v>
      </c>
      <c r="AO120" s="1" t="s">
        <v>1885</v>
      </c>
      <c r="AP120" s="1" t="s">
        <v>1886</v>
      </c>
      <c r="AQ120" s="1"/>
      <c r="AR120" s="1" t="s">
        <v>1887</v>
      </c>
      <c r="AS120" s="1" t="s">
        <v>1888</v>
      </c>
      <c r="AT120" s="1" t="s">
        <v>2461</v>
      </c>
      <c r="AU120" s="1" t="n">
        <v>2023</v>
      </c>
      <c r="AV120" s="1"/>
      <c r="AW120" s="1"/>
      <c r="AX120" s="1"/>
      <c r="AY120" s="1"/>
      <c r="AZ120" s="1"/>
      <c r="BA120" s="1"/>
      <c r="BB120" s="1"/>
      <c r="BC120" s="1"/>
      <c r="BD120" s="1"/>
      <c r="BE120" s="1" t="s">
        <v>2462</v>
      </c>
      <c r="BF120" s="1" t="str">
        <f aca="false">HYPERLINK("http://dx.doi.org/10.1080/13676261.2023.2199149","http://dx.doi.org/10.1080/13676261.2023.2199149")</f>
        <v>http://dx.doi.org/10.1080/13676261.2023.2199149</v>
      </c>
      <c r="BG120" s="1"/>
      <c r="BH120" s="1" t="s">
        <v>169</v>
      </c>
      <c r="BI120" s="1" t="n">
        <v>15</v>
      </c>
      <c r="BJ120" s="1" t="s">
        <v>357</v>
      </c>
      <c r="BK120" s="1" t="s">
        <v>144</v>
      </c>
      <c r="BL120" s="1" t="s">
        <v>358</v>
      </c>
      <c r="BM120" s="1" t="s">
        <v>2463</v>
      </c>
      <c r="BN120" s="1"/>
      <c r="BO120" s="1" t="s">
        <v>901</v>
      </c>
      <c r="BP120" s="1"/>
      <c r="BQ120" s="1"/>
      <c r="BR120" s="1" t="s">
        <v>98</v>
      </c>
      <c r="BS120" s="1" t="s">
        <v>2464</v>
      </c>
      <c r="BT120" s="1" t="str">
        <f aca="false">HYPERLINK("https%3A%2F%2Fwww.webofscience.com%2Fwos%2Fwoscc%2Ffull-record%2FWOS:000969235200001","View Full Record in Web of Science")</f>
        <v>View Full Record in Web of Science</v>
      </c>
    </row>
    <row r="121" customFormat="false" ht="12.75" hidden="false" customHeight="false" outlineLevel="0" collapsed="false">
      <c r="A121" s="1" t="s">
        <v>72</v>
      </c>
      <c r="B121" s="1" t="s">
        <v>2465</v>
      </c>
      <c r="C121" s="1"/>
      <c r="D121" s="1"/>
      <c r="E121" s="1"/>
      <c r="F121" s="1" t="s">
        <v>2466</v>
      </c>
      <c r="G121" s="1"/>
      <c r="H121" s="1"/>
      <c r="I121" s="1" t="s">
        <v>2467</v>
      </c>
      <c r="J121" s="1" t="s">
        <v>2468</v>
      </c>
      <c r="K121" s="1"/>
      <c r="L121" s="1"/>
      <c r="M121" s="1" t="s">
        <v>77</v>
      </c>
      <c r="N121" s="1" t="s">
        <v>78</v>
      </c>
      <c r="O121" s="1"/>
      <c r="P121" s="1"/>
      <c r="Q121" s="1"/>
      <c r="R121" s="1"/>
      <c r="S121" s="1"/>
      <c r="T121" s="1"/>
      <c r="U121" s="1" t="s">
        <v>2469</v>
      </c>
      <c r="V121" s="1" t="s">
        <v>2470</v>
      </c>
      <c r="W121" s="1" t="s">
        <v>2471</v>
      </c>
      <c r="X121" s="1" t="s">
        <v>2472</v>
      </c>
      <c r="Y121" s="1" t="s">
        <v>2473</v>
      </c>
      <c r="Z121" s="1"/>
      <c r="AA121" s="1"/>
      <c r="AB121" s="1"/>
      <c r="AC121" s="1"/>
      <c r="AD121" s="1"/>
      <c r="AE121" s="1"/>
      <c r="AF121" s="1"/>
      <c r="AG121" s="1" t="n">
        <v>63</v>
      </c>
      <c r="AH121" s="1" t="n">
        <v>6</v>
      </c>
      <c r="AI121" s="1" t="n">
        <v>6</v>
      </c>
      <c r="AJ121" s="1" t="n">
        <v>0</v>
      </c>
      <c r="AK121" s="1" t="n">
        <v>14</v>
      </c>
      <c r="AL121" s="1" t="s">
        <v>2474</v>
      </c>
      <c r="AM121" s="1" t="s">
        <v>2475</v>
      </c>
      <c r="AN121" s="1" t="s">
        <v>2476</v>
      </c>
      <c r="AO121" s="1" t="s">
        <v>2477</v>
      </c>
      <c r="AP121" s="1" t="s">
        <v>2478</v>
      </c>
      <c r="AQ121" s="1"/>
      <c r="AR121" s="1" t="s">
        <v>2479</v>
      </c>
      <c r="AS121" s="1" t="s">
        <v>2480</v>
      </c>
      <c r="AT121" s="1" t="s">
        <v>1452</v>
      </c>
      <c r="AU121" s="1" t="n">
        <v>2016</v>
      </c>
      <c r="AV121" s="1" t="n">
        <v>86</v>
      </c>
      <c r="AW121" s="1" t="n">
        <v>1</v>
      </c>
      <c r="AX121" s="1"/>
      <c r="AY121" s="1"/>
      <c r="AZ121" s="1"/>
      <c r="BA121" s="1"/>
      <c r="BB121" s="1" t="n">
        <v>48</v>
      </c>
      <c r="BC121" s="1" t="n">
        <v>71</v>
      </c>
      <c r="BD121" s="1"/>
      <c r="BE121" s="1" t="s">
        <v>2481</v>
      </c>
      <c r="BF121" s="1" t="str">
        <f aca="false">HYPERLINK("http://dx.doi.org/10.17763/0017-8055.86.1.48","http://dx.doi.org/10.17763/0017-8055.86.1.48")</f>
        <v>http://dx.doi.org/10.17763/0017-8055.86.1.48</v>
      </c>
      <c r="BG121" s="1"/>
      <c r="BH121" s="1"/>
      <c r="BI121" s="1" t="n">
        <v>24</v>
      </c>
      <c r="BJ121" s="1" t="s">
        <v>143</v>
      </c>
      <c r="BK121" s="1" t="s">
        <v>144</v>
      </c>
      <c r="BL121" s="1" t="s">
        <v>143</v>
      </c>
      <c r="BM121" s="1" t="s">
        <v>2482</v>
      </c>
      <c r="BN121" s="1"/>
      <c r="BO121" s="1"/>
      <c r="BP121" s="1"/>
      <c r="BQ121" s="1"/>
      <c r="BR121" s="1" t="s">
        <v>98</v>
      </c>
      <c r="BS121" s="1" t="s">
        <v>2483</v>
      </c>
      <c r="BT121" s="1" t="str">
        <f aca="false">HYPERLINK("https%3A%2F%2Fwww.webofscience.com%2Fwos%2Fwoscc%2Ffull-record%2FWOS:000371954500003","View Full Record in Web of Science")</f>
        <v>View Full Record in Web of Science</v>
      </c>
    </row>
    <row r="122" customFormat="false" ht="12.75" hidden="false" customHeight="false" outlineLevel="0" collapsed="false">
      <c r="A122" s="1" t="s">
        <v>72</v>
      </c>
      <c r="B122" s="1" t="s">
        <v>2484</v>
      </c>
      <c r="C122" s="1"/>
      <c r="D122" s="1"/>
      <c r="E122" s="1"/>
      <c r="F122" s="1" t="s">
        <v>2485</v>
      </c>
      <c r="G122" s="1"/>
      <c r="H122" s="1"/>
      <c r="I122" s="1" t="s">
        <v>2486</v>
      </c>
      <c r="J122" s="1" t="s">
        <v>2487</v>
      </c>
      <c r="K122" s="1"/>
      <c r="L122" s="1"/>
      <c r="M122" s="1" t="s">
        <v>77</v>
      </c>
      <c r="N122" s="1" t="s">
        <v>78</v>
      </c>
      <c r="O122" s="1"/>
      <c r="P122" s="1"/>
      <c r="Q122" s="1"/>
      <c r="R122" s="1"/>
      <c r="S122" s="1"/>
      <c r="T122" s="1"/>
      <c r="U122" s="1" t="s">
        <v>2488</v>
      </c>
      <c r="V122" s="1" t="s">
        <v>2489</v>
      </c>
      <c r="W122" s="1" t="s">
        <v>2490</v>
      </c>
      <c r="X122" s="1" t="s">
        <v>2491</v>
      </c>
      <c r="Y122" s="1" t="s">
        <v>2492</v>
      </c>
      <c r="Z122" s="1" t="s">
        <v>2493</v>
      </c>
      <c r="AA122" s="1"/>
      <c r="AB122" s="1" t="s">
        <v>2494</v>
      </c>
      <c r="AC122" s="1"/>
      <c r="AD122" s="1"/>
      <c r="AE122" s="1"/>
      <c r="AF122" s="1"/>
      <c r="AG122" s="1" t="n">
        <v>20</v>
      </c>
      <c r="AH122" s="1" t="n">
        <v>0</v>
      </c>
      <c r="AI122" s="1" t="n">
        <v>0</v>
      </c>
      <c r="AJ122" s="1" t="n">
        <v>0</v>
      </c>
      <c r="AK122" s="1" t="n">
        <v>3</v>
      </c>
      <c r="AL122" s="1" t="s">
        <v>2495</v>
      </c>
      <c r="AM122" s="1" t="s">
        <v>2475</v>
      </c>
      <c r="AN122" s="1" t="s">
        <v>2496</v>
      </c>
      <c r="AO122" s="1" t="s">
        <v>2497</v>
      </c>
      <c r="AP122" s="1"/>
      <c r="AQ122" s="1"/>
      <c r="AR122" s="1" t="s">
        <v>2498</v>
      </c>
      <c r="AS122" s="1" t="s">
        <v>2499</v>
      </c>
      <c r="AT122" s="1" t="s">
        <v>2500</v>
      </c>
      <c r="AU122" s="1" t="n">
        <v>2022</v>
      </c>
      <c r="AV122" s="1" t="n">
        <v>12</v>
      </c>
      <c r="AW122" s="1"/>
      <c r="AX122" s="1"/>
      <c r="AY122" s="1"/>
      <c r="AZ122" s="1"/>
      <c r="BA122" s="1"/>
      <c r="BB122" s="1"/>
      <c r="BC122" s="1"/>
      <c r="BD122" s="1"/>
      <c r="BE122" s="1" t="s">
        <v>2501</v>
      </c>
      <c r="BF122" s="1" t="str">
        <f aca="false">HYPERLINK("http://dx.doi.org/10.16995/cg.6552","http://dx.doi.org/10.16995/cg.6552")</f>
        <v>http://dx.doi.org/10.16995/cg.6552</v>
      </c>
      <c r="BG122" s="1"/>
      <c r="BH122" s="1"/>
      <c r="BI122" s="1" t="n">
        <v>12</v>
      </c>
      <c r="BJ122" s="1" t="s">
        <v>1332</v>
      </c>
      <c r="BK122" s="1" t="s">
        <v>96</v>
      </c>
      <c r="BL122" s="1" t="s">
        <v>1333</v>
      </c>
      <c r="BM122" s="1" t="s">
        <v>2502</v>
      </c>
      <c r="BN122" s="1"/>
      <c r="BO122" s="1" t="s">
        <v>506</v>
      </c>
      <c r="BP122" s="1"/>
      <c r="BQ122" s="1"/>
      <c r="BR122" s="1" t="s">
        <v>98</v>
      </c>
      <c r="BS122" s="1" t="s">
        <v>2503</v>
      </c>
      <c r="BT122" s="1" t="str">
        <f aca="false">HYPERLINK("https%3A%2F%2Fwww.webofscience.com%2Fwos%2Fwoscc%2Ffull-record%2FWOS:000787341300001","View Full Record in Web of Science")</f>
        <v>View Full Record in Web of Science</v>
      </c>
    </row>
    <row r="123" customFormat="false" ht="12.75" hidden="false" customHeight="false" outlineLevel="0" collapsed="false">
      <c r="A123" s="1" t="s">
        <v>72</v>
      </c>
      <c r="B123" s="1" t="s">
        <v>2504</v>
      </c>
      <c r="C123" s="1"/>
      <c r="D123" s="1"/>
      <c r="E123" s="1"/>
      <c r="F123" s="1" t="s">
        <v>2505</v>
      </c>
      <c r="G123" s="1"/>
      <c r="H123" s="1"/>
      <c r="I123" s="1" t="s">
        <v>2506</v>
      </c>
      <c r="J123" s="1" t="s">
        <v>1059</v>
      </c>
      <c r="K123" s="1"/>
      <c r="L123" s="1"/>
      <c r="M123" s="1" t="s">
        <v>77</v>
      </c>
      <c r="N123" s="1" t="s">
        <v>78</v>
      </c>
      <c r="O123" s="1"/>
      <c r="P123" s="1"/>
      <c r="Q123" s="1"/>
      <c r="R123" s="1"/>
      <c r="S123" s="1"/>
      <c r="T123" s="1" t="s">
        <v>2507</v>
      </c>
      <c r="U123" s="1"/>
      <c r="V123" s="1" t="s">
        <v>2508</v>
      </c>
      <c r="W123" s="1" t="s">
        <v>2509</v>
      </c>
      <c r="X123" s="1" t="s">
        <v>2510</v>
      </c>
      <c r="Y123" s="1" t="s">
        <v>2511</v>
      </c>
      <c r="Z123" s="1" t="s">
        <v>2512</v>
      </c>
      <c r="AA123" s="1"/>
      <c r="AB123" s="1"/>
      <c r="AC123" s="1"/>
      <c r="AD123" s="1"/>
      <c r="AE123" s="1"/>
      <c r="AF123" s="1"/>
      <c r="AG123" s="1" t="n">
        <v>2</v>
      </c>
      <c r="AH123" s="1" t="n">
        <v>3</v>
      </c>
      <c r="AI123" s="1" t="n">
        <v>4</v>
      </c>
      <c r="AJ123" s="1" t="n">
        <v>0</v>
      </c>
      <c r="AK123" s="1" t="n">
        <v>4</v>
      </c>
      <c r="AL123" s="1" t="s">
        <v>133</v>
      </c>
      <c r="AM123" s="1" t="s">
        <v>134</v>
      </c>
      <c r="AN123" s="1" t="s">
        <v>135</v>
      </c>
      <c r="AO123" s="1" t="s">
        <v>1068</v>
      </c>
      <c r="AP123" s="1" t="s">
        <v>1069</v>
      </c>
      <c r="AQ123" s="1"/>
      <c r="AR123" s="1" t="s">
        <v>1070</v>
      </c>
      <c r="AS123" s="1" t="s">
        <v>1071</v>
      </c>
      <c r="AT123" s="1" t="s">
        <v>896</v>
      </c>
      <c r="AU123" s="1" t="n">
        <v>2019</v>
      </c>
      <c r="AV123" s="1" t="n">
        <v>33</v>
      </c>
      <c r="AW123" s="1" t="n">
        <v>1</v>
      </c>
      <c r="AX123" s="1"/>
      <c r="AY123" s="1"/>
      <c r="AZ123" s="1"/>
      <c r="BA123" s="1"/>
      <c r="BB123" s="1" t="n">
        <v>67</v>
      </c>
      <c r="BC123" s="1" t="n">
        <v>73</v>
      </c>
      <c r="BD123" s="1"/>
      <c r="BE123" s="1" t="s">
        <v>2513</v>
      </c>
      <c r="BF123" s="1" t="str">
        <f aca="false">HYPERLINK("http://dx.doi.org/10.1080/10130950.2019.1598775","http://dx.doi.org/10.1080/10130950.2019.1598775")</f>
        <v>http://dx.doi.org/10.1080/10130950.2019.1598775</v>
      </c>
      <c r="BG123" s="1"/>
      <c r="BH123" s="1" t="s">
        <v>2514</v>
      </c>
      <c r="BI123" s="1" t="n">
        <v>7</v>
      </c>
      <c r="BJ123" s="1" t="s">
        <v>1074</v>
      </c>
      <c r="BK123" s="1" t="s">
        <v>96</v>
      </c>
      <c r="BL123" s="1" t="s">
        <v>1074</v>
      </c>
      <c r="BM123" s="1" t="s">
        <v>2515</v>
      </c>
      <c r="BN123" s="1"/>
      <c r="BO123" s="1"/>
      <c r="BP123" s="1"/>
      <c r="BQ123" s="1"/>
      <c r="BR123" s="1" t="s">
        <v>98</v>
      </c>
      <c r="BS123" s="1" t="s">
        <v>2516</v>
      </c>
      <c r="BT123" s="1" t="str">
        <f aca="false">HYPERLINK("https%3A%2F%2Fwww.webofscience.com%2Fwos%2Fwoscc%2Ffull-record%2FWOS:000473658100001","View Full Record in Web of Science")</f>
        <v>View Full Record in Web of Science</v>
      </c>
    </row>
    <row r="124" customFormat="false" ht="12.75" hidden="false" customHeight="false" outlineLevel="0" collapsed="false">
      <c r="A124" s="1" t="s">
        <v>72</v>
      </c>
      <c r="B124" s="1" t="s">
        <v>2517</v>
      </c>
      <c r="C124" s="1"/>
      <c r="D124" s="1"/>
      <c r="E124" s="1"/>
      <c r="F124" s="1" t="s">
        <v>2518</v>
      </c>
      <c r="G124" s="1"/>
      <c r="H124" s="1"/>
      <c r="I124" s="1" t="s">
        <v>2519</v>
      </c>
      <c r="J124" s="1" t="s">
        <v>2520</v>
      </c>
      <c r="K124" s="1"/>
      <c r="L124" s="1"/>
      <c r="M124" s="1" t="s">
        <v>77</v>
      </c>
      <c r="N124" s="1" t="s">
        <v>78</v>
      </c>
      <c r="O124" s="1"/>
      <c r="P124" s="1"/>
      <c r="Q124" s="1"/>
      <c r="R124" s="1"/>
      <c r="S124" s="1"/>
      <c r="T124" s="1" t="s">
        <v>2521</v>
      </c>
      <c r="U124" s="1"/>
      <c r="V124" s="1" t="s">
        <v>2522</v>
      </c>
      <c r="W124" s="1" t="s">
        <v>2523</v>
      </c>
      <c r="X124" s="1"/>
      <c r="Y124" s="1" t="s">
        <v>2524</v>
      </c>
      <c r="Z124" s="1"/>
      <c r="AA124" s="1"/>
      <c r="AB124" s="1"/>
      <c r="AC124" s="1"/>
      <c r="AD124" s="1"/>
      <c r="AE124" s="1"/>
      <c r="AF124" s="1"/>
      <c r="AG124" s="1" t="n">
        <v>31</v>
      </c>
      <c r="AH124" s="1" t="n">
        <v>0</v>
      </c>
      <c r="AI124" s="1" t="n">
        <v>0</v>
      </c>
      <c r="AJ124" s="1" t="n">
        <v>0</v>
      </c>
      <c r="AK124" s="1" t="n">
        <v>0</v>
      </c>
      <c r="AL124" s="1" t="s">
        <v>2525</v>
      </c>
      <c r="AM124" s="1" t="s">
        <v>2526</v>
      </c>
      <c r="AN124" s="1" t="s">
        <v>2527</v>
      </c>
      <c r="AO124" s="1" t="s">
        <v>2528</v>
      </c>
      <c r="AP124" s="1"/>
      <c r="AQ124" s="1"/>
      <c r="AR124" s="1" t="s">
        <v>2529</v>
      </c>
      <c r="AS124" s="1" t="s">
        <v>2530</v>
      </c>
      <c r="AT124" s="1"/>
      <c r="AU124" s="1" t="n">
        <v>2022</v>
      </c>
      <c r="AV124" s="1" t="n">
        <v>13</v>
      </c>
      <c r="AW124" s="1" t="n">
        <v>5</v>
      </c>
      <c r="AX124" s="1"/>
      <c r="AY124" s="1"/>
      <c r="AZ124" s="1"/>
      <c r="BA124" s="1"/>
      <c r="BB124" s="1"/>
      <c r="BC124" s="1"/>
      <c r="BD124" s="1"/>
      <c r="BE124" s="1" t="s">
        <v>2531</v>
      </c>
      <c r="BF124" s="1" t="str">
        <f aca="false">HYPERLINK("http://dx.doi.org/10.18254/S207987840021595-3","http://dx.doi.org/10.18254/S207987840021595-3")</f>
        <v>http://dx.doi.org/10.18254/S207987840021595-3</v>
      </c>
      <c r="BG124" s="1"/>
      <c r="BH124" s="1"/>
      <c r="BI124" s="1" t="n">
        <v>12</v>
      </c>
      <c r="BJ124" s="1" t="s">
        <v>118</v>
      </c>
      <c r="BK124" s="1" t="s">
        <v>96</v>
      </c>
      <c r="BL124" s="1" t="s">
        <v>118</v>
      </c>
      <c r="BM124" s="1" t="s">
        <v>2532</v>
      </c>
      <c r="BN124" s="1"/>
      <c r="BO124" s="1"/>
      <c r="BP124" s="1"/>
      <c r="BQ124" s="1"/>
      <c r="BR124" s="1" t="s">
        <v>98</v>
      </c>
      <c r="BS124" s="1" t="s">
        <v>2533</v>
      </c>
      <c r="BT124" s="1" t="str">
        <f aca="false">HYPERLINK("https%3A%2F%2Fwww.webofscience.com%2Fwos%2Fwoscc%2Ffull-record%2FWOS:000935467800021","View Full Record in Web of Science")</f>
        <v>View Full Record in Web of Science</v>
      </c>
    </row>
    <row r="125" customFormat="false" ht="12.75" hidden="false" customHeight="false" outlineLevel="0" collapsed="false">
      <c r="A125" s="1" t="s">
        <v>72</v>
      </c>
      <c r="B125" s="1" t="s">
        <v>2534</v>
      </c>
      <c r="C125" s="1"/>
      <c r="D125" s="1"/>
      <c r="E125" s="1"/>
      <c r="F125" s="1" t="s">
        <v>2535</v>
      </c>
      <c r="G125" s="1"/>
      <c r="H125" s="1"/>
      <c r="I125" s="1" t="s">
        <v>2536</v>
      </c>
      <c r="J125" s="1" t="s">
        <v>2017</v>
      </c>
      <c r="K125" s="1"/>
      <c r="L125" s="1"/>
      <c r="M125" s="1" t="s">
        <v>77</v>
      </c>
      <c r="N125" s="1" t="s">
        <v>78</v>
      </c>
      <c r="O125" s="1"/>
      <c r="P125" s="1"/>
      <c r="Q125" s="1"/>
      <c r="R125" s="1"/>
      <c r="S125" s="1"/>
      <c r="T125" s="1"/>
      <c r="U125" s="1" t="s">
        <v>2537</v>
      </c>
      <c r="V125" s="1" t="s">
        <v>2538</v>
      </c>
      <c r="W125" s="1" t="s">
        <v>2539</v>
      </c>
      <c r="X125" s="1" t="s">
        <v>2540</v>
      </c>
      <c r="Y125" s="1" t="s">
        <v>2541</v>
      </c>
      <c r="Z125" s="1" t="s">
        <v>2542</v>
      </c>
      <c r="AA125" s="1" t="s">
        <v>2543</v>
      </c>
      <c r="AB125" s="1" t="s">
        <v>2544</v>
      </c>
      <c r="AC125" s="1" t="s">
        <v>2545</v>
      </c>
      <c r="AD125" s="1" t="s">
        <v>2546</v>
      </c>
      <c r="AE125" s="1" t="s">
        <v>2547</v>
      </c>
      <c r="AF125" s="1"/>
      <c r="AG125" s="1" t="n">
        <v>40</v>
      </c>
      <c r="AH125" s="1" t="n">
        <v>8</v>
      </c>
      <c r="AI125" s="1" t="n">
        <v>8</v>
      </c>
      <c r="AJ125" s="1" t="n">
        <v>0</v>
      </c>
      <c r="AK125" s="1" t="n">
        <v>8</v>
      </c>
      <c r="AL125" s="1" t="s">
        <v>2029</v>
      </c>
      <c r="AM125" s="1" t="s">
        <v>2030</v>
      </c>
      <c r="AN125" s="1" t="s">
        <v>2031</v>
      </c>
      <c r="AO125" s="1" t="s">
        <v>2032</v>
      </c>
      <c r="AP125" s="1"/>
      <c r="AQ125" s="1"/>
      <c r="AR125" s="1" t="s">
        <v>2017</v>
      </c>
      <c r="AS125" s="1" t="s">
        <v>2033</v>
      </c>
      <c r="AT125" s="1" t="s">
        <v>2548</v>
      </c>
      <c r="AU125" s="1" t="n">
        <v>2017</v>
      </c>
      <c r="AV125" s="1" t="n">
        <v>12</v>
      </c>
      <c r="AW125" s="1" t="n">
        <v>3</v>
      </c>
      <c r="AX125" s="1"/>
      <c r="AY125" s="1"/>
      <c r="AZ125" s="1"/>
      <c r="BA125" s="1"/>
      <c r="BB125" s="1"/>
      <c r="BC125" s="1"/>
      <c r="BD125" s="1" t="s">
        <v>2549</v>
      </c>
      <c r="BE125" s="1" t="s">
        <v>2550</v>
      </c>
      <c r="BF125" s="1" t="str">
        <f aca="false">HYPERLINK("http://dx.doi.org/10.1371/journal.pone.0173790","http://dx.doi.org/10.1371/journal.pone.0173790")</f>
        <v>http://dx.doi.org/10.1371/journal.pone.0173790</v>
      </c>
      <c r="BG125" s="1"/>
      <c r="BH125" s="1"/>
      <c r="BI125" s="1" t="n">
        <v>9</v>
      </c>
      <c r="BJ125" s="1" t="s">
        <v>2037</v>
      </c>
      <c r="BK125" s="1" t="s">
        <v>171</v>
      </c>
      <c r="BL125" s="1" t="s">
        <v>2038</v>
      </c>
      <c r="BM125" s="1" t="s">
        <v>2551</v>
      </c>
      <c r="BN125" s="1" t="n">
        <v>28291802</v>
      </c>
      <c r="BO125" s="1" t="s">
        <v>2552</v>
      </c>
      <c r="BP125" s="1"/>
      <c r="BQ125" s="1"/>
      <c r="BR125" s="1" t="s">
        <v>98</v>
      </c>
      <c r="BS125" s="1" t="s">
        <v>2553</v>
      </c>
      <c r="BT125" s="1" t="str">
        <f aca="false">HYPERLINK("https%3A%2F%2Fwww.webofscience.com%2Fwos%2Fwoscc%2Ffull-record%2FWOS:000396094700040","View Full Record in Web of Science")</f>
        <v>View Full Record in Web of Science</v>
      </c>
    </row>
    <row r="126" customFormat="false" ht="12.75" hidden="false" customHeight="false" outlineLevel="0" collapsed="false">
      <c r="A126" s="1" t="s">
        <v>72</v>
      </c>
      <c r="B126" s="1" t="s">
        <v>2554</v>
      </c>
      <c r="C126" s="1"/>
      <c r="D126" s="1"/>
      <c r="E126" s="1"/>
      <c r="F126" s="1" t="s">
        <v>2555</v>
      </c>
      <c r="G126" s="1"/>
      <c r="H126" s="1"/>
      <c r="I126" s="1" t="s">
        <v>2556</v>
      </c>
      <c r="J126" s="1" t="s">
        <v>2557</v>
      </c>
      <c r="K126" s="1"/>
      <c r="L126" s="1"/>
      <c r="M126" s="1" t="s">
        <v>77</v>
      </c>
      <c r="N126" s="1" t="s">
        <v>78</v>
      </c>
      <c r="O126" s="1"/>
      <c r="P126" s="1"/>
      <c r="Q126" s="1"/>
      <c r="R126" s="1"/>
      <c r="S126" s="1"/>
      <c r="T126" s="1" t="s">
        <v>2558</v>
      </c>
      <c r="U126" s="1"/>
      <c r="V126" s="1" t="s">
        <v>2559</v>
      </c>
      <c r="W126" s="1"/>
      <c r="X126" s="1"/>
      <c r="Y126" s="1"/>
      <c r="Z126" s="1"/>
      <c r="AA126" s="1"/>
      <c r="AB126" s="1"/>
      <c r="AC126" s="1"/>
      <c r="AD126" s="1"/>
      <c r="AE126" s="1"/>
      <c r="AF126" s="1"/>
      <c r="AG126" s="1" t="n">
        <v>36</v>
      </c>
      <c r="AH126" s="1" t="n">
        <v>0</v>
      </c>
      <c r="AI126" s="1" t="n">
        <v>0</v>
      </c>
      <c r="AJ126" s="1" t="n">
        <v>0</v>
      </c>
      <c r="AK126" s="1" t="n">
        <v>0</v>
      </c>
      <c r="AL126" s="1" t="s">
        <v>133</v>
      </c>
      <c r="AM126" s="1" t="s">
        <v>134</v>
      </c>
      <c r="AN126" s="1" t="s">
        <v>135</v>
      </c>
      <c r="AO126" s="1" t="s">
        <v>2560</v>
      </c>
      <c r="AP126" s="1" t="s">
        <v>2561</v>
      </c>
      <c r="AQ126" s="1"/>
      <c r="AR126" s="1" t="s">
        <v>2562</v>
      </c>
      <c r="AS126" s="1" t="s">
        <v>2563</v>
      </c>
      <c r="AT126" s="1" t="s">
        <v>764</v>
      </c>
      <c r="AU126" s="1" t="n">
        <v>2023</v>
      </c>
      <c r="AV126" s="1" t="n">
        <v>34</v>
      </c>
      <c r="AW126" s="1" t="s">
        <v>2386</v>
      </c>
      <c r="AX126" s="1"/>
      <c r="AY126" s="1"/>
      <c r="AZ126" s="1" t="s">
        <v>93</v>
      </c>
      <c r="BA126" s="1"/>
      <c r="BB126" s="1" t="n">
        <v>14</v>
      </c>
      <c r="BC126" s="1" t="n">
        <v>32</v>
      </c>
      <c r="BD126" s="1"/>
      <c r="BE126" s="1" t="s">
        <v>2564</v>
      </c>
      <c r="BF126" s="1" t="str">
        <f aca="false">HYPERLINK("http://dx.doi.org/10.1080/09574042.2023.2184613","http://dx.doi.org/10.1080/09574042.2023.2184613")</f>
        <v>http://dx.doi.org/10.1080/09574042.2023.2184613</v>
      </c>
      <c r="BG126" s="1"/>
      <c r="BH126" s="1"/>
      <c r="BI126" s="1" t="n">
        <v>19</v>
      </c>
      <c r="BJ126" s="1" t="s">
        <v>1332</v>
      </c>
      <c r="BK126" s="1" t="s">
        <v>96</v>
      </c>
      <c r="BL126" s="1" t="s">
        <v>1333</v>
      </c>
      <c r="BM126" s="1" t="s">
        <v>2565</v>
      </c>
      <c r="BN126" s="1"/>
      <c r="BO126" s="1"/>
      <c r="BP126" s="1"/>
      <c r="BQ126" s="1"/>
      <c r="BR126" s="1" t="s">
        <v>98</v>
      </c>
      <c r="BS126" s="1" t="s">
        <v>2566</v>
      </c>
      <c r="BT126" s="1" t="str">
        <f aca="false">HYPERLINK("https%3A%2F%2Fwww.webofscience.com%2Fwos%2Fwoscc%2Ffull-record%2FWOS:000995789100002","View Full Record in Web of Science")</f>
        <v>View Full Record in Web of Science</v>
      </c>
    </row>
    <row r="127" customFormat="false" ht="12.75" hidden="false" customHeight="false" outlineLevel="0" collapsed="false">
      <c r="A127" s="1" t="s">
        <v>72</v>
      </c>
      <c r="B127" s="1" t="s">
        <v>2567</v>
      </c>
      <c r="C127" s="1"/>
      <c r="D127" s="1"/>
      <c r="E127" s="1"/>
      <c r="F127" s="1" t="s">
        <v>2568</v>
      </c>
      <c r="G127" s="1"/>
      <c r="H127" s="1"/>
      <c r="I127" s="1" t="s">
        <v>2569</v>
      </c>
      <c r="J127" s="1" t="s">
        <v>677</v>
      </c>
      <c r="K127" s="1"/>
      <c r="L127" s="1"/>
      <c r="M127" s="1" t="s">
        <v>77</v>
      </c>
      <c r="N127" s="1" t="s">
        <v>78</v>
      </c>
      <c r="O127" s="1"/>
      <c r="P127" s="1"/>
      <c r="Q127" s="1"/>
      <c r="R127" s="1"/>
      <c r="S127" s="1"/>
      <c r="T127" s="1" t="s">
        <v>2570</v>
      </c>
      <c r="U127" s="1" t="s">
        <v>2571</v>
      </c>
      <c r="V127" s="1" t="s">
        <v>2572</v>
      </c>
      <c r="W127" s="1" t="s">
        <v>2573</v>
      </c>
      <c r="X127" s="1" t="s">
        <v>2574</v>
      </c>
      <c r="Y127" s="1" t="s">
        <v>2575</v>
      </c>
      <c r="Z127" s="1" t="s">
        <v>2576</v>
      </c>
      <c r="AA127" s="1"/>
      <c r="AB127" s="1"/>
      <c r="AC127" s="1" t="s">
        <v>2577</v>
      </c>
      <c r="AD127" s="1" t="s">
        <v>2577</v>
      </c>
      <c r="AE127" s="1" t="s">
        <v>2578</v>
      </c>
      <c r="AF127" s="1"/>
      <c r="AG127" s="1" t="n">
        <v>86</v>
      </c>
      <c r="AH127" s="1" t="n">
        <v>0</v>
      </c>
      <c r="AI127" s="1" t="n">
        <v>0</v>
      </c>
      <c r="AJ127" s="1" t="n">
        <v>1</v>
      </c>
      <c r="AK127" s="1" t="n">
        <v>2</v>
      </c>
      <c r="AL127" s="1" t="s">
        <v>261</v>
      </c>
      <c r="AM127" s="1" t="s">
        <v>262</v>
      </c>
      <c r="AN127" s="1" t="s">
        <v>263</v>
      </c>
      <c r="AO127" s="1" t="s">
        <v>686</v>
      </c>
      <c r="AP127" s="1" t="s">
        <v>687</v>
      </c>
      <c r="AQ127" s="1"/>
      <c r="AR127" s="1" t="s">
        <v>688</v>
      </c>
      <c r="AS127" s="1" t="s">
        <v>689</v>
      </c>
      <c r="AT127" s="1" t="s">
        <v>1110</v>
      </c>
      <c r="AU127" s="1" t="n">
        <v>2021</v>
      </c>
      <c r="AV127" s="1" t="n">
        <v>123</v>
      </c>
      <c r="AW127" s="1" t="n">
        <v>8</v>
      </c>
      <c r="AX127" s="1"/>
      <c r="AY127" s="1"/>
      <c r="AZ127" s="1"/>
      <c r="BA127" s="1"/>
      <c r="BB127" s="1" t="n">
        <v>86</v>
      </c>
      <c r="BC127" s="1" t="n">
        <v>113</v>
      </c>
      <c r="BD127" s="1"/>
      <c r="BE127" s="1" t="s">
        <v>2579</v>
      </c>
      <c r="BF127" s="1" t="str">
        <f aca="false">HYPERLINK("http://dx.doi.org/10.1177/01614681211048627","http://dx.doi.org/10.1177/01614681211048627")</f>
        <v>http://dx.doi.org/10.1177/01614681211048627</v>
      </c>
      <c r="BG127" s="1"/>
      <c r="BH127" s="1"/>
      <c r="BI127" s="1" t="n">
        <v>28</v>
      </c>
      <c r="BJ127" s="1" t="s">
        <v>143</v>
      </c>
      <c r="BK127" s="1" t="s">
        <v>144</v>
      </c>
      <c r="BL127" s="1" t="s">
        <v>143</v>
      </c>
      <c r="BM127" s="1" t="s">
        <v>2580</v>
      </c>
      <c r="BN127" s="1"/>
      <c r="BO127" s="1" t="s">
        <v>551</v>
      </c>
      <c r="BP127" s="1"/>
      <c r="BQ127" s="1"/>
      <c r="BR127" s="1" t="s">
        <v>98</v>
      </c>
      <c r="BS127" s="1" t="s">
        <v>2581</v>
      </c>
      <c r="BT127" s="1" t="str">
        <f aca="false">HYPERLINK("https%3A%2F%2Fwww.webofscience.com%2Fwos%2Fwoscc%2Ffull-record%2FWOS:000765501000004","View Full Record in Web of Science")</f>
        <v>View Full Record in Web of Science</v>
      </c>
    </row>
    <row r="128" customFormat="false" ht="12.75" hidden="false" customHeight="false" outlineLevel="0" collapsed="false">
      <c r="A128" s="1" t="s">
        <v>72</v>
      </c>
      <c r="B128" s="1" t="s">
        <v>2582</v>
      </c>
      <c r="C128" s="1"/>
      <c r="D128" s="1"/>
      <c r="E128" s="1"/>
      <c r="F128" s="1" t="s">
        <v>2583</v>
      </c>
      <c r="G128" s="1"/>
      <c r="H128" s="1"/>
      <c r="I128" s="1" t="s">
        <v>2584</v>
      </c>
      <c r="J128" s="1" t="s">
        <v>2265</v>
      </c>
      <c r="K128" s="1"/>
      <c r="L128" s="1"/>
      <c r="M128" s="1" t="s">
        <v>77</v>
      </c>
      <c r="N128" s="1" t="s">
        <v>78</v>
      </c>
      <c r="O128" s="1"/>
      <c r="P128" s="1"/>
      <c r="Q128" s="1"/>
      <c r="R128" s="1"/>
      <c r="S128" s="1"/>
      <c r="T128" s="1" t="s">
        <v>2585</v>
      </c>
      <c r="U128" s="1" t="s">
        <v>2586</v>
      </c>
      <c r="V128" s="1" t="s">
        <v>2587</v>
      </c>
      <c r="W128" s="1" t="s">
        <v>2588</v>
      </c>
      <c r="X128" s="1" t="s">
        <v>2589</v>
      </c>
      <c r="Y128" s="1" t="s">
        <v>2590</v>
      </c>
      <c r="Z128" s="1" t="s">
        <v>2591</v>
      </c>
      <c r="AA128" s="1" t="s">
        <v>2592</v>
      </c>
      <c r="AB128" s="1" t="s">
        <v>2593</v>
      </c>
      <c r="AC128" s="1" t="s">
        <v>2594</v>
      </c>
      <c r="AD128" s="1" t="s">
        <v>2595</v>
      </c>
      <c r="AE128" s="1" t="s">
        <v>2596</v>
      </c>
      <c r="AF128" s="1"/>
      <c r="AG128" s="1" t="n">
        <v>73</v>
      </c>
      <c r="AH128" s="1" t="n">
        <v>2</v>
      </c>
      <c r="AI128" s="1" t="n">
        <v>3</v>
      </c>
      <c r="AJ128" s="1" t="n">
        <v>2</v>
      </c>
      <c r="AK128" s="1" t="n">
        <v>3</v>
      </c>
      <c r="AL128" s="1" t="s">
        <v>2276</v>
      </c>
      <c r="AM128" s="1" t="s">
        <v>86</v>
      </c>
      <c r="AN128" s="1" t="s">
        <v>2277</v>
      </c>
      <c r="AO128" s="1" t="s">
        <v>2278</v>
      </c>
      <c r="AP128" s="1" t="s">
        <v>2279</v>
      </c>
      <c r="AQ128" s="1"/>
      <c r="AR128" s="1" t="s">
        <v>2280</v>
      </c>
      <c r="AS128" s="1" t="s">
        <v>2281</v>
      </c>
      <c r="AT128" s="1"/>
      <c r="AU128" s="1" t="n">
        <v>2023</v>
      </c>
      <c r="AV128" s="1" t="n">
        <v>63</v>
      </c>
      <c r="AW128" s="1"/>
      <c r="AX128" s="1"/>
      <c r="AY128" s="1"/>
      <c r="AZ128" s="1"/>
      <c r="BA128" s="1"/>
      <c r="BB128" s="1" t="n">
        <v>313</v>
      </c>
      <c r="BC128" s="1" t="n">
        <v>326</v>
      </c>
      <c r="BD128" s="1"/>
      <c r="BE128" s="1" t="s">
        <v>2597</v>
      </c>
      <c r="BF128" s="1" t="str">
        <f aca="false">HYPERLINK("http://dx.doi.org/10.1016/j.ecresq.2022.11.008","http://dx.doi.org/10.1016/j.ecresq.2022.11.008")</f>
        <v>http://dx.doi.org/10.1016/j.ecresq.2022.11.008</v>
      </c>
      <c r="BG128" s="1"/>
      <c r="BH128" s="1" t="s">
        <v>2199</v>
      </c>
      <c r="BI128" s="1" t="n">
        <v>14</v>
      </c>
      <c r="BJ128" s="1" t="s">
        <v>2283</v>
      </c>
      <c r="BK128" s="1" t="s">
        <v>144</v>
      </c>
      <c r="BL128" s="1" t="s">
        <v>671</v>
      </c>
      <c r="BM128" s="1" t="s">
        <v>2598</v>
      </c>
      <c r="BN128" s="1"/>
      <c r="BO128" s="1"/>
      <c r="BP128" s="1"/>
      <c r="BQ128" s="1"/>
      <c r="BR128" s="1" t="s">
        <v>98</v>
      </c>
      <c r="BS128" s="1" t="s">
        <v>2599</v>
      </c>
      <c r="BT128" s="1" t="str">
        <f aca="false">HYPERLINK("https%3A%2F%2Fwww.webofscience.com%2Fwos%2Fwoscc%2Ffull-record%2FWOS:000925898900001","View Full Record in Web of Science")</f>
        <v>View Full Record in Web of Science</v>
      </c>
    </row>
    <row r="129" customFormat="false" ht="12.75" hidden="false" customHeight="false" outlineLevel="0" collapsed="false">
      <c r="A129" s="1" t="s">
        <v>72</v>
      </c>
      <c r="B129" s="1" t="s">
        <v>2600</v>
      </c>
      <c r="C129" s="1"/>
      <c r="D129" s="1"/>
      <c r="E129" s="1"/>
      <c r="F129" s="1" t="s">
        <v>2601</v>
      </c>
      <c r="G129" s="1"/>
      <c r="H129" s="1"/>
      <c r="I129" s="1" t="s">
        <v>2602</v>
      </c>
      <c r="J129" s="1" t="s">
        <v>2603</v>
      </c>
      <c r="K129" s="1"/>
      <c r="L129" s="1"/>
      <c r="M129" s="1" t="s">
        <v>77</v>
      </c>
      <c r="N129" s="1" t="s">
        <v>78</v>
      </c>
      <c r="O129" s="1"/>
      <c r="P129" s="1"/>
      <c r="Q129" s="1"/>
      <c r="R129" s="1"/>
      <c r="S129" s="1"/>
      <c r="T129" s="1" t="s">
        <v>2604</v>
      </c>
      <c r="U129" s="1" t="s">
        <v>2605</v>
      </c>
      <c r="V129" s="1" t="s">
        <v>2606</v>
      </c>
      <c r="W129" s="1" t="s">
        <v>2607</v>
      </c>
      <c r="X129" s="1" t="s">
        <v>2608</v>
      </c>
      <c r="Y129" s="1" t="s">
        <v>2609</v>
      </c>
      <c r="Z129" s="1" t="s">
        <v>2610</v>
      </c>
      <c r="AA129" s="1" t="s">
        <v>2611</v>
      </c>
      <c r="AB129" s="1" t="s">
        <v>2612</v>
      </c>
      <c r="AC129" s="1"/>
      <c r="AD129" s="1"/>
      <c r="AE129" s="1"/>
      <c r="AF129" s="1"/>
      <c r="AG129" s="1" t="n">
        <v>73</v>
      </c>
      <c r="AH129" s="1" t="n">
        <v>1</v>
      </c>
      <c r="AI129" s="1" t="n">
        <v>1</v>
      </c>
      <c r="AJ129" s="1" t="n">
        <v>0</v>
      </c>
      <c r="AK129" s="1" t="n">
        <v>0</v>
      </c>
      <c r="AL129" s="1" t="s">
        <v>283</v>
      </c>
      <c r="AM129" s="1" t="s">
        <v>284</v>
      </c>
      <c r="AN129" s="1" t="s">
        <v>285</v>
      </c>
      <c r="AO129" s="1" t="s">
        <v>2613</v>
      </c>
      <c r="AP129" s="1" t="s">
        <v>2614</v>
      </c>
      <c r="AQ129" s="1"/>
      <c r="AR129" s="1" t="s">
        <v>2615</v>
      </c>
      <c r="AS129" s="1" t="s">
        <v>2616</v>
      </c>
      <c r="AT129" s="1" t="s">
        <v>1993</v>
      </c>
      <c r="AU129" s="1" t="n">
        <v>2023</v>
      </c>
      <c r="AV129" s="1" t="n">
        <v>62</v>
      </c>
      <c r="AW129" s="1" t="n">
        <v>3</v>
      </c>
      <c r="AX129" s="1"/>
      <c r="AY129" s="1"/>
      <c r="AZ129" s="1"/>
      <c r="BA129" s="1"/>
      <c r="BB129" s="1" t="n">
        <v>1215</v>
      </c>
      <c r="BC129" s="1" t="n">
        <v>1229</v>
      </c>
      <c r="BD129" s="1"/>
      <c r="BE129" s="1" t="s">
        <v>2617</v>
      </c>
      <c r="BF129" s="1" t="str">
        <f aca="false">HYPERLINK("http://dx.doi.org/10.1111/bjso.12627","http://dx.doi.org/10.1111/bjso.12627")</f>
        <v>http://dx.doi.org/10.1111/bjso.12627</v>
      </c>
      <c r="BG129" s="1"/>
      <c r="BH129" s="1" t="s">
        <v>2199</v>
      </c>
      <c r="BI129" s="1" t="n">
        <v>15</v>
      </c>
      <c r="BJ129" s="1" t="s">
        <v>2258</v>
      </c>
      <c r="BK129" s="1" t="s">
        <v>144</v>
      </c>
      <c r="BL129" s="1" t="s">
        <v>172</v>
      </c>
      <c r="BM129" s="1" t="s">
        <v>2618</v>
      </c>
      <c r="BN129" s="1" t="n">
        <v>36696093</v>
      </c>
      <c r="BO129" s="1" t="s">
        <v>901</v>
      </c>
      <c r="BP129" s="1"/>
      <c r="BQ129" s="1"/>
      <c r="BR129" s="1" t="s">
        <v>98</v>
      </c>
      <c r="BS129" s="1" t="s">
        <v>2619</v>
      </c>
      <c r="BT129" s="1" t="str">
        <f aca="false">HYPERLINK("https%3A%2F%2Fwww.webofscience.com%2Fwos%2Fwoscc%2Ffull-record%2FWOS:000923646200001","View Full Record in Web of Science")</f>
        <v>View Full Record in Web of Science</v>
      </c>
    </row>
    <row r="130" customFormat="false" ht="12.75" hidden="false" customHeight="false" outlineLevel="0" collapsed="false">
      <c r="A130" s="1" t="s">
        <v>72</v>
      </c>
      <c r="B130" s="1" t="s">
        <v>2620</v>
      </c>
      <c r="C130" s="1"/>
      <c r="D130" s="1"/>
      <c r="E130" s="1"/>
      <c r="F130" s="1" t="s">
        <v>2621</v>
      </c>
      <c r="G130" s="1"/>
      <c r="H130" s="1"/>
      <c r="I130" s="1" t="s">
        <v>2622</v>
      </c>
      <c r="J130" s="1" t="s">
        <v>2623</v>
      </c>
      <c r="K130" s="1"/>
      <c r="L130" s="1"/>
      <c r="M130" s="1" t="s">
        <v>77</v>
      </c>
      <c r="N130" s="1" t="s">
        <v>78</v>
      </c>
      <c r="O130" s="1"/>
      <c r="P130" s="1"/>
      <c r="Q130" s="1"/>
      <c r="R130" s="1"/>
      <c r="S130" s="1"/>
      <c r="T130" s="1" t="s">
        <v>2624</v>
      </c>
      <c r="U130" s="1" t="s">
        <v>2625</v>
      </c>
      <c r="V130" s="1" t="s">
        <v>2626</v>
      </c>
      <c r="W130" s="1" t="s">
        <v>2627</v>
      </c>
      <c r="X130" s="1" t="s">
        <v>2628</v>
      </c>
      <c r="Y130" s="1" t="s">
        <v>2629</v>
      </c>
      <c r="Z130" s="1" t="s">
        <v>2630</v>
      </c>
      <c r="AA130" s="1" t="s">
        <v>2631</v>
      </c>
      <c r="AB130" s="1" t="s">
        <v>2632</v>
      </c>
      <c r="AC130" s="1"/>
      <c r="AD130" s="1"/>
      <c r="AE130" s="1"/>
      <c r="AF130" s="1"/>
      <c r="AG130" s="1" t="n">
        <v>84</v>
      </c>
      <c r="AH130" s="1" t="n">
        <v>0</v>
      </c>
      <c r="AI130" s="1" t="n">
        <v>0</v>
      </c>
      <c r="AJ130" s="1" t="n">
        <v>0</v>
      </c>
      <c r="AK130" s="1" t="n">
        <v>4</v>
      </c>
      <c r="AL130" s="1" t="s">
        <v>133</v>
      </c>
      <c r="AM130" s="1" t="s">
        <v>134</v>
      </c>
      <c r="AN130" s="1" t="s">
        <v>135</v>
      </c>
      <c r="AO130" s="1" t="s">
        <v>2633</v>
      </c>
      <c r="AP130" s="1" t="s">
        <v>2634</v>
      </c>
      <c r="AQ130" s="1"/>
      <c r="AR130" s="1" t="s">
        <v>2635</v>
      </c>
      <c r="AS130" s="1" t="s">
        <v>2636</v>
      </c>
      <c r="AT130" s="1" t="s">
        <v>2637</v>
      </c>
      <c r="AU130" s="1" t="n">
        <v>2021</v>
      </c>
      <c r="AV130" s="1" t="n">
        <v>33</v>
      </c>
      <c r="AW130" s="1" t="n">
        <v>3</v>
      </c>
      <c r="AX130" s="1"/>
      <c r="AY130" s="1"/>
      <c r="AZ130" s="1" t="s">
        <v>93</v>
      </c>
      <c r="BA130" s="1"/>
      <c r="BB130" s="1" t="n">
        <v>387</v>
      </c>
      <c r="BC130" s="1" t="n">
        <v>403</v>
      </c>
      <c r="BD130" s="1"/>
      <c r="BE130" s="1" t="s">
        <v>2638</v>
      </c>
      <c r="BF130" s="1" t="str">
        <f aca="false">HYPERLINK("http://dx.doi.org/10.1080/13696815.2021.1949967","http://dx.doi.org/10.1080/13696815.2021.1949967")</f>
        <v>http://dx.doi.org/10.1080/13696815.2021.1949967</v>
      </c>
      <c r="BG130" s="1"/>
      <c r="BH130" s="1"/>
      <c r="BI130" s="1" t="n">
        <v>17</v>
      </c>
      <c r="BJ130" s="1" t="s">
        <v>219</v>
      </c>
      <c r="BK130" s="1" t="s">
        <v>119</v>
      </c>
      <c r="BL130" s="1" t="s">
        <v>219</v>
      </c>
      <c r="BM130" s="1" t="s">
        <v>2639</v>
      </c>
      <c r="BN130" s="1"/>
      <c r="BO130" s="1"/>
      <c r="BP130" s="1"/>
      <c r="BQ130" s="1"/>
      <c r="BR130" s="1" t="s">
        <v>98</v>
      </c>
      <c r="BS130" s="1" t="s">
        <v>2640</v>
      </c>
      <c r="BT130" s="1" t="str">
        <f aca="false">HYPERLINK("https%3A%2F%2Fwww.webofscience.com%2Fwos%2Fwoscc%2Ffull-record%2FWOS:000697352700015","View Full Record in Web of Science")</f>
        <v>View Full Record in Web of Science</v>
      </c>
    </row>
    <row r="131" customFormat="false" ht="12.75" hidden="false" customHeight="false" outlineLevel="0" collapsed="false">
      <c r="A131" s="1" t="s">
        <v>72</v>
      </c>
      <c r="B131" s="1" t="s">
        <v>2641</v>
      </c>
      <c r="C131" s="1"/>
      <c r="D131" s="1"/>
      <c r="E131" s="1"/>
      <c r="F131" s="1" t="s">
        <v>2642</v>
      </c>
      <c r="G131" s="1"/>
      <c r="H131" s="1"/>
      <c r="I131" s="1" t="s">
        <v>2643</v>
      </c>
      <c r="J131" s="1" t="s">
        <v>2644</v>
      </c>
      <c r="K131" s="1"/>
      <c r="L131" s="1"/>
      <c r="M131" s="1" t="s">
        <v>77</v>
      </c>
      <c r="N131" s="1" t="s">
        <v>78</v>
      </c>
      <c r="O131" s="1"/>
      <c r="P131" s="1"/>
      <c r="Q131" s="1"/>
      <c r="R131" s="1"/>
      <c r="S131" s="1"/>
      <c r="T131" s="1"/>
      <c r="U131" s="1" t="s">
        <v>2645</v>
      </c>
      <c r="V131" s="1" t="s">
        <v>2646</v>
      </c>
      <c r="W131" s="1" t="s">
        <v>2647</v>
      </c>
      <c r="X131" s="1" t="s">
        <v>2648</v>
      </c>
      <c r="Y131" s="1" t="s">
        <v>2649</v>
      </c>
      <c r="Z131" s="1" t="s">
        <v>2650</v>
      </c>
      <c r="AA131" s="1" t="s">
        <v>2651</v>
      </c>
      <c r="AB131" s="1" t="s">
        <v>2652</v>
      </c>
      <c r="AC131" s="1"/>
      <c r="AD131" s="1"/>
      <c r="AE131" s="1"/>
      <c r="AF131" s="1"/>
      <c r="AG131" s="1" t="n">
        <v>45</v>
      </c>
      <c r="AH131" s="1" t="n">
        <v>83</v>
      </c>
      <c r="AI131" s="1" t="n">
        <v>83</v>
      </c>
      <c r="AJ131" s="1" t="n">
        <v>0</v>
      </c>
      <c r="AK131" s="1" t="n">
        <v>49</v>
      </c>
      <c r="AL131" s="1" t="s">
        <v>261</v>
      </c>
      <c r="AM131" s="1" t="s">
        <v>262</v>
      </c>
      <c r="AN131" s="1" t="s">
        <v>263</v>
      </c>
      <c r="AO131" s="1" t="s">
        <v>2653</v>
      </c>
      <c r="AP131" s="1" t="s">
        <v>2654</v>
      </c>
      <c r="AQ131" s="1"/>
      <c r="AR131" s="1" t="s">
        <v>2655</v>
      </c>
      <c r="AS131" s="1" t="s">
        <v>2656</v>
      </c>
      <c r="AT131" s="1" t="s">
        <v>548</v>
      </c>
      <c r="AU131" s="1" t="n">
        <v>2009</v>
      </c>
      <c r="AV131" s="1" t="n">
        <v>82</v>
      </c>
      <c r="AW131" s="1" t="n">
        <v>2</v>
      </c>
      <c r="AX131" s="1"/>
      <c r="AY131" s="1"/>
      <c r="AZ131" s="1"/>
      <c r="BA131" s="1"/>
      <c r="BB131" s="1" t="n">
        <v>173</v>
      </c>
      <c r="BC131" s="1" t="n">
        <v>195</v>
      </c>
      <c r="BD131" s="1"/>
      <c r="BE131" s="1" t="s">
        <v>2657</v>
      </c>
      <c r="BF131" s="1" t="str">
        <f aca="false">HYPERLINK("http://dx.doi.org/10.1177/003804070908200204","http://dx.doi.org/10.1177/003804070908200204")</f>
        <v>http://dx.doi.org/10.1177/003804070908200204</v>
      </c>
      <c r="BG131" s="1"/>
      <c r="BH131" s="1"/>
      <c r="BI131" s="1" t="n">
        <v>23</v>
      </c>
      <c r="BJ131" s="1" t="s">
        <v>2658</v>
      </c>
      <c r="BK131" s="1" t="s">
        <v>144</v>
      </c>
      <c r="BL131" s="1" t="s">
        <v>2658</v>
      </c>
      <c r="BM131" s="1" t="s">
        <v>2659</v>
      </c>
      <c r="BN131" s="1"/>
      <c r="BO131" s="1"/>
      <c r="BP131" s="1"/>
      <c r="BQ131" s="1"/>
      <c r="BR131" s="1" t="s">
        <v>98</v>
      </c>
      <c r="BS131" s="1" t="s">
        <v>2660</v>
      </c>
      <c r="BT131" s="1" t="str">
        <f aca="false">HYPERLINK("https%3A%2F%2Fwww.webofscience.com%2Fwos%2Fwoscc%2Ffull-record%2FWOS:000265894200004","View Full Record in Web of Science")</f>
        <v>View Full Record in Web of Science</v>
      </c>
    </row>
    <row r="132" customFormat="false" ht="12.75" hidden="false" customHeight="false" outlineLevel="0" collapsed="false">
      <c r="A132" s="1" t="s">
        <v>72</v>
      </c>
      <c r="B132" s="1" t="s">
        <v>2661</v>
      </c>
      <c r="C132" s="1"/>
      <c r="D132" s="1"/>
      <c r="E132" s="1"/>
      <c r="F132" s="1" t="s">
        <v>2662</v>
      </c>
      <c r="G132" s="1"/>
      <c r="H132" s="1"/>
      <c r="I132" s="1" t="s">
        <v>2663</v>
      </c>
      <c r="J132" s="1" t="s">
        <v>1080</v>
      </c>
      <c r="K132" s="1"/>
      <c r="L132" s="1"/>
      <c r="M132" s="1" t="s">
        <v>77</v>
      </c>
      <c r="N132" s="1" t="s">
        <v>78</v>
      </c>
      <c r="O132" s="1"/>
      <c r="P132" s="1"/>
      <c r="Q132" s="1"/>
      <c r="R132" s="1"/>
      <c r="S132" s="1"/>
      <c r="T132" s="1" t="s">
        <v>2664</v>
      </c>
      <c r="U132" s="1" t="s">
        <v>2665</v>
      </c>
      <c r="V132" s="1" t="s">
        <v>2666</v>
      </c>
      <c r="W132" s="1" t="s">
        <v>2667</v>
      </c>
      <c r="X132" s="1" t="s">
        <v>2668</v>
      </c>
      <c r="Y132" s="1" t="s">
        <v>2669</v>
      </c>
      <c r="Z132" s="1" t="s">
        <v>2670</v>
      </c>
      <c r="AA132" s="1"/>
      <c r="AB132" s="1" t="s">
        <v>2671</v>
      </c>
      <c r="AC132" s="1" t="s">
        <v>2672</v>
      </c>
      <c r="AD132" s="1" t="s">
        <v>2672</v>
      </c>
      <c r="AE132" s="1" t="s">
        <v>2673</v>
      </c>
      <c r="AF132" s="1"/>
      <c r="AG132" s="1" t="n">
        <v>58</v>
      </c>
      <c r="AH132" s="1" t="n">
        <v>2</v>
      </c>
      <c r="AI132" s="1" t="n">
        <v>2</v>
      </c>
      <c r="AJ132" s="1" t="n">
        <v>0</v>
      </c>
      <c r="AK132" s="1" t="n">
        <v>0</v>
      </c>
      <c r="AL132" s="1" t="s">
        <v>133</v>
      </c>
      <c r="AM132" s="1" t="s">
        <v>134</v>
      </c>
      <c r="AN132" s="1" t="s">
        <v>135</v>
      </c>
      <c r="AO132" s="1" t="s">
        <v>1086</v>
      </c>
      <c r="AP132" s="1" t="s">
        <v>1087</v>
      </c>
      <c r="AQ132" s="1"/>
      <c r="AR132" s="1" t="s">
        <v>1088</v>
      </c>
      <c r="AS132" s="1" t="s">
        <v>1089</v>
      </c>
      <c r="AT132" s="1"/>
      <c r="AU132" s="1" t="n">
        <v>2018</v>
      </c>
      <c r="AV132" s="1" t="n">
        <v>15</v>
      </c>
      <c r="AW132" s="1" t="n">
        <v>1</v>
      </c>
      <c r="AX132" s="1"/>
      <c r="AY132" s="1"/>
      <c r="AZ132" s="1"/>
      <c r="BA132" s="1"/>
      <c r="BB132" s="1" t="n">
        <v>62</v>
      </c>
      <c r="BC132" s="1" t="n">
        <v>82</v>
      </c>
      <c r="BD132" s="1"/>
      <c r="BE132" s="1" t="s">
        <v>2674</v>
      </c>
      <c r="BF132" s="1" t="str">
        <f aca="false">HYPERLINK("http://dx.doi.org/10.1080/14788810.2017.1336609","http://dx.doi.org/10.1080/14788810.2017.1336609")</f>
        <v>http://dx.doi.org/10.1080/14788810.2017.1336609</v>
      </c>
      <c r="BG132" s="1"/>
      <c r="BH132" s="1"/>
      <c r="BI132" s="1" t="n">
        <v>21</v>
      </c>
      <c r="BJ132" s="1" t="s">
        <v>118</v>
      </c>
      <c r="BK132" s="1" t="s">
        <v>96</v>
      </c>
      <c r="BL132" s="1" t="s">
        <v>118</v>
      </c>
      <c r="BM132" s="1" t="s">
        <v>2675</v>
      </c>
      <c r="BN132" s="1"/>
      <c r="BO132" s="1" t="s">
        <v>632</v>
      </c>
      <c r="BP132" s="1"/>
      <c r="BQ132" s="1"/>
      <c r="BR132" s="1" t="s">
        <v>98</v>
      </c>
      <c r="BS132" s="1" t="s">
        <v>2676</v>
      </c>
      <c r="BT132" s="1" t="str">
        <f aca="false">HYPERLINK("https%3A%2F%2Fwww.webofscience.com%2Fwos%2Fwoscc%2Ffull-record%2FWOS:000435388900004","View Full Record in Web of Science")</f>
        <v>View Full Record in Web of Science</v>
      </c>
    </row>
    <row r="133" customFormat="false" ht="12.75" hidden="false" customHeight="false" outlineLevel="0" collapsed="false">
      <c r="A133" s="1" t="s">
        <v>72</v>
      </c>
      <c r="B133" s="1" t="s">
        <v>2677</v>
      </c>
      <c r="C133" s="1"/>
      <c r="D133" s="1"/>
      <c r="E133" s="1"/>
      <c r="F133" s="1" t="s">
        <v>2678</v>
      </c>
      <c r="G133" s="1"/>
      <c r="H133" s="1"/>
      <c r="I133" s="1" t="s">
        <v>2679</v>
      </c>
      <c r="J133" s="1" t="s">
        <v>1872</v>
      </c>
      <c r="K133" s="1"/>
      <c r="L133" s="1"/>
      <c r="M133" s="1" t="s">
        <v>77</v>
      </c>
      <c r="N133" s="1" t="s">
        <v>78</v>
      </c>
      <c r="O133" s="1"/>
      <c r="P133" s="1"/>
      <c r="Q133" s="1"/>
      <c r="R133" s="1"/>
      <c r="S133" s="1"/>
      <c r="T133" s="1" t="s">
        <v>2680</v>
      </c>
      <c r="U133" s="1" t="s">
        <v>2681</v>
      </c>
      <c r="V133" s="1" t="s">
        <v>2682</v>
      </c>
      <c r="W133" s="1" t="s">
        <v>2683</v>
      </c>
      <c r="X133" s="1" t="s">
        <v>2684</v>
      </c>
      <c r="Y133" s="1" t="s">
        <v>2685</v>
      </c>
      <c r="Z133" s="1" t="s">
        <v>2686</v>
      </c>
      <c r="AA133" s="1"/>
      <c r="AB133" s="1" t="s">
        <v>2687</v>
      </c>
      <c r="AC133" s="1"/>
      <c r="AD133" s="1"/>
      <c r="AE133" s="1"/>
      <c r="AF133" s="1"/>
      <c r="AG133" s="1" t="n">
        <v>45</v>
      </c>
      <c r="AH133" s="1" t="n">
        <v>36</v>
      </c>
      <c r="AI133" s="1" t="n">
        <v>36</v>
      </c>
      <c r="AJ133" s="1" t="n">
        <v>1</v>
      </c>
      <c r="AK133" s="1" t="n">
        <v>11</v>
      </c>
      <c r="AL133" s="1" t="s">
        <v>133</v>
      </c>
      <c r="AM133" s="1" t="s">
        <v>134</v>
      </c>
      <c r="AN133" s="1" t="s">
        <v>135</v>
      </c>
      <c r="AO133" s="1" t="s">
        <v>1885</v>
      </c>
      <c r="AP133" s="1" t="s">
        <v>1886</v>
      </c>
      <c r="AQ133" s="1"/>
      <c r="AR133" s="1" t="s">
        <v>1887</v>
      </c>
      <c r="AS133" s="1" t="s">
        <v>1888</v>
      </c>
      <c r="AT133" s="1"/>
      <c r="AU133" s="1" t="n">
        <v>2009</v>
      </c>
      <c r="AV133" s="1" t="n">
        <v>12</v>
      </c>
      <c r="AW133" s="1" t="n">
        <v>5</v>
      </c>
      <c r="AX133" s="1"/>
      <c r="AY133" s="1"/>
      <c r="AZ133" s="1"/>
      <c r="BA133" s="1"/>
      <c r="BB133" s="1" t="n">
        <v>515</v>
      </c>
      <c r="BC133" s="1" t="n">
        <v>529</v>
      </c>
      <c r="BD133" s="1" t="s">
        <v>2688</v>
      </c>
      <c r="BE133" s="1" t="s">
        <v>2689</v>
      </c>
      <c r="BF133" s="1" t="str">
        <f aca="false">HYPERLINK("http://dx.doi.org/10.1080/13676260903083364","http://dx.doi.org/10.1080/13676260903083364")</f>
        <v>http://dx.doi.org/10.1080/13676260903083364</v>
      </c>
      <c r="BG133" s="1"/>
      <c r="BH133" s="1"/>
      <c r="BI133" s="1" t="n">
        <v>15</v>
      </c>
      <c r="BJ133" s="1" t="s">
        <v>357</v>
      </c>
      <c r="BK133" s="1" t="s">
        <v>144</v>
      </c>
      <c r="BL133" s="1" t="s">
        <v>358</v>
      </c>
      <c r="BM133" s="1" t="s">
        <v>2690</v>
      </c>
      <c r="BN133" s="1"/>
      <c r="BO133" s="1"/>
      <c r="BP133" s="1"/>
      <c r="BQ133" s="1"/>
      <c r="BR133" s="1" t="s">
        <v>98</v>
      </c>
      <c r="BS133" s="1" t="s">
        <v>2691</v>
      </c>
      <c r="BT133" s="1" t="str">
        <f aca="false">HYPERLINK("https%3A%2F%2Fwww.webofscience.com%2Fwos%2Fwoscc%2Ffull-record%2FWOS:000274744500005","View Full Record in Web of Science")</f>
        <v>View Full Record in Web of Science</v>
      </c>
    </row>
    <row r="134" customFormat="false" ht="12.75" hidden="false" customHeight="false" outlineLevel="0" collapsed="false">
      <c r="A134" s="1" t="s">
        <v>72</v>
      </c>
      <c r="B134" s="1" t="s">
        <v>2692</v>
      </c>
      <c r="C134" s="1"/>
      <c r="D134" s="1"/>
      <c r="E134" s="1"/>
      <c r="F134" s="1" t="s">
        <v>2693</v>
      </c>
      <c r="G134" s="1"/>
      <c r="H134" s="1"/>
      <c r="I134" s="1" t="s">
        <v>2694</v>
      </c>
      <c r="J134" s="1" t="s">
        <v>1080</v>
      </c>
      <c r="K134" s="1"/>
      <c r="L134" s="1"/>
      <c r="M134" s="1" t="s">
        <v>77</v>
      </c>
      <c r="N134" s="1" t="s">
        <v>151</v>
      </c>
      <c r="O134" s="1"/>
      <c r="P134" s="1"/>
      <c r="Q134" s="1"/>
      <c r="R134" s="1"/>
      <c r="S134" s="1"/>
      <c r="T134" s="1" t="s">
        <v>2695</v>
      </c>
      <c r="U134" s="1"/>
      <c r="V134" s="1" t="s">
        <v>2696</v>
      </c>
      <c r="W134" s="1" t="s">
        <v>2697</v>
      </c>
      <c r="X134" s="1" t="s">
        <v>2698</v>
      </c>
      <c r="Y134" s="1" t="s">
        <v>2699</v>
      </c>
      <c r="Z134" s="1" t="s">
        <v>2700</v>
      </c>
      <c r="AA134" s="1"/>
      <c r="AB134" s="1" t="s">
        <v>2701</v>
      </c>
      <c r="AC134" s="1" t="s">
        <v>2702</v>
      </c>
      <c r="AD134" s="1" t="s">
        <v>2703</v>
      </c>
      <c r="AE134" s="1" t="s">
        <v>2704</v>
      </c>
      <c r="AF134" s="1"/>
      <c r="AG134" s="1" t="n">
        <v>65</v>
      </c>
      <c r="AH134" s="1" t="n">
        <v>0</v>
      </c>
      <c r="AI134" s="1" t="n">
        <v>0</v>
      </c>
      <c r="AJ134" s="1" t="n">
        <v>0</v>
      </c>
      <c r="AK134" s="1" t="n">
        <v>0</v>
      </c>
      <c r="AL134" s="1" t="s">
        <v>133</v>
      </c>
      <c r="AM134" s="1" t="s">
        <v>134</v>
      </c>
      <c r="AN134" s="1" t="s">
        <v>135</v>
      </c>
      <c r="AO134" s="1" t="s">
        <v>1086</v>
      </c>
      <c r="AP134" s="1" t="s">
        <v>1087</v>
      </c>
      <c r="AQ134" s="1"/>
      <c r="AR134" s="1" t="s">
        <v>1088</v>
      </c>
      <c r="AS134" s="1" t="s">
        <v>1089</v>
      </c>
      <c r="AT134" s="1" t="s">
        <v>2705</v>
      </c>
      <c r="AU134" s="1" t="n">
        <v>2023</v>
      </c>
      <c r="AV134" s="1"/>
      <c r="AW134" s="1"/>
      <c r="AX134" s="1"/>
      <c r="AY134" s="1"/>
      <c r="AZ134" s="1"/>
      <c r="BA134" s="1"/>
      <c r="BB134" s="1"/>
      <c r="BC134" s="1"/>
      <c r="BD134" s="1"/>
      <c r="BE134" s="1" t="s">
        <v>2706</v>
      </c>
      <c r="BF134" s="1" t="str">
        <f aca="false">HYPERLINK("http://dx.doi.org/10.1080/14788810.2023.2250966","http://dx.doi.org/10.1080/14788810.2023.2250966")</f>
        <v>http://dx.doi.org/10.1080/14788810.2023.2250966</v>
      </c>
      <c r="BG134" s="1"/>
      <c r="BH134" s="1" t="s">
        <v>961</v>
      </c>
      <c r="BI134" s="1" t="n">
        <v>20</v>
      </c>
      <c r="BJ134" s="1" t="s">
        <v>118</v>
      </c>
      <c r="BK134" s="1" t="s">
        <v>96</v>
      </c>
      <c r="BL134" s="1" t="s">
        <v>118</v>
      </c>
      <c r="BM134" s="1" t="s">
        <v>2707</v>
      </c>
      <c r="BN134" s="1"/>
      <c r="BO134" s="1"/>
      <c r="BP134" s="1"/>
      <c r="BQ134" s="1"/>
      <c r="BR134" s="1" t="s">
        <v>98</v>
      </c>
      <c r="BS134" s="1" t="s">
        <v>2708</v>
      </c>
      <c r="BT134" s="1" t="str">
        <f aca="false">HYPERLINK("https%3A%2F%2Fwww.webofscience.com%2Fwos%2Fwoscc%2Ffull-record%2FWOS:001063323700001","View Full Record in Web of Science")</f>
        <v>View Full Record in Web of Science</v>
      </c>
    </row>
    <row r="135" customFormat="false" ht="12.75" hidden="false" customHeight="false" outlineLevel="0" collapsed="false">
      <c r="A135" s="1" t="s">
        <v>72</v>
      </c>
      <c r="B135" s="1" t="s">
        <v>2709</v>
      </c>
      <c r="C135" s="1"/>
      <c r="D135" s="1"/>
      <c r="E135" s="1"/>
      <c r="F135" s="1" t="s">
        <v>2710</v>
      </c>
      <c r="G135" s="1"/>
      <c r="H135" s="1"/>
      <c r="I135" s="1" t="s">
        <v>2711</v>
      </c>
      <c r="J135" s="1" t="s">
        <v>2712</v>
      </c>
      <c r="K135" s="1"/>
      <c r="L135" s="1"/>
      <c r="M135" s="1" t="s">
        <v>77</v>
      </c>
      <c r="N135" s="1" t="s">
        <v>78</v>
      </c>
      <c r="O135" s="1"/>
      <c r="P135" s="1"/>
      <c r="Q135" s="1"/>
      <c r="R135" s="1"/>
      <c r="S135" s="1"/>
      <c r="T135" s="1"/>
      <c r="U135" s="1" t="s">
        <v>2713</v>
      </c>
      <c r="V135" s="1" t="s">
        <v>2714</v>
      </c>
      <c r="W135" s="1" t="s">
        <v>2715</v>
      </c>
      <c r="X135" s="1" t="s">
        <v>2716</v>
      </c>
      <c r="Y135" s="1" t="s">
        <v>2717</v>
      </c>
      <c r="Z135" s="1"/>
      <c r="AA135" s="1"/>
      <c r="AB135" s="1" t="s">
        <v>2718</v>
      </c>
      <c r="AC135" s="1"/>
      <c r="AD135" s="1"/>
      <c r="AE135" s="1"/>
      <c r="AF135" s="1"/>
      <c r="AG135" s="1" t="n">
        <v>56</v>
      </c>
      <c r="AH135" s="1" t="n">
        <v>58</v>
      </c>
      <c r="AI135" s="1" t="n">
        <v>60</v>
      </c>
      <c r="AJ135" s="1" t="n">
        <v>0</v>
      </c>
      <c r="AK135" s="1" t="n">
        <v>9</v>
      </c>
      <c r="AL135" s="1" t="s">
        <v>111</v>
      </c>
      <c r="AM135" s="1" t="s">
        <v>86</v>
      </c>
      <c r="AN135" s="1" t="s">
        <v>112</v>
      </c>
      <c r="AO135" s="1" t="s">
        <v>2719</v>
      </c>
      <c r="AP135" s="1" t="s">
        <v>2720</v>
      </c>
      <c r="AQ135" s="1"/>
      <c r="AR135" s="1" t="s">
        <v>2721</v>
      </c>
      <c r="AS135" s="1" t="s">
        <v>2722</v>
      </c>
      <c r="AT135" s="1" t="s">
        <v>1452</v>
      </c>
      <c r="AU135" s="1" t="n">
        <v>2012</v>
      </c>
      <c r="AV135" s="1" t="n">
        <v>71</v>
      </c>
      <c r="AW135" s="1" t="n">
        <v>1</v>
      </c>
      <c r="AX135" s="1"/>
      <c r="AY135" s="1"/>
      <c r="AZ135" s="1"/>
      <c r="BA135" s="1"/>
      <c r="BB135" s="1" t="n">
        <v>108</v>
      </c>
      <c r="BC135" s="1" t="s">
        <v>2723</v>
      </c>
      <c r="BD135" s="1"/>
      <c r="BE135" s="1"/>
      <c r="BF135" s="1"/>
      <c r="BG135" s="1"/>
      <c r="BH135" s="1"/>
      <c r="BI135" s="1" t="n">
        <v>28</v>
      </c>
      <c r="BJ135" s="1" t="s">
        <v>2724</v>
      </c>
      <c r="BK135" s="1" t="s">
        <v>119</v>
      </c>
      <c r="BL135" s="1" t="s">
        <v>2725</v>
      </c>
      <c r="BM135" s="1" t="s">
        <v>2726</v>
      </c>
      <c r="BN135" s="1"/>
      <c r="BO135" s="1"/>
      <c r="BP135" s="1"/>
      <c r="BQ135" s="1"/>
      <c r="BR135" s="1" t="s">
        <v>98</v>
      </c>
      <c r="BS135" s="1" t="s">
        <v>2727</v>
      </c>
      <c r="BT135" s="1" t="str">
        <f aca="false">HYPERLINK("https%3A%2F%2Fwww.webofscience.com%2Fwos%2Fwoscc%2Ffull-record%2FWOS:000320069800006","View Full Record in Web of Science")</f>
        <v>View Full Record in Web of Science</v>
      </c>
    </row>
    <row r="136" customFormat="false" ht="12.75" hidden="false" customHeight="false" outlineLevel="0" collapsed="false">
      <c r="A136" s="1" t="s">
        <v>72</v>
      </c>
      <c r="B136" s="1" t="s">
        <v>2728</v>
      </c>
      <c r="C136" s="1"/>
      <c r="D136" s="1"/>
      <c r="E136" s="1"/>
      <c r="F136" s="1" t="s">
        <v>2729</v>
      </c>
      <c r="G136" s="1"/>
      <c r="H136" s="1"/>
      <c r="I136" s="1" t="s">
        <v>2730</v>
      </c>
      <c r="J136" s="1" t="s">
        <v>2731</v>
      </c>
      <c r="K136" s="1"/>
      <c r="L136" s="1"/>
      <c r="M136" s="1" t="s">
        <v>77</v>
      </c>
      <c r="N136" s="1" t="s">
        <v>78</v>
      </c>
      <c r="O136" s="1"/>
      <c r="P136" s="1"/>
      <c r="Q136" s="1"/>
      <c r="R136" s="1"/>
      <c r="S136" s="1"/>
      <c r="T136" s="1" t="s">
        <v>2732</v>
      </c>
      <c r="U136" s="1" t="s">
        <v>2733</v>
      </c>
      <c r="V136" s="1" t="s">
        <v>2734</v>
      </c>
      <c r="W136" s="1" t="s">
        <v>2735</v>
      </c>
      <c r="X136" s="1" t="s">
        <v>2736</v>
      </c>
      <c r="Y136" s="1" t="s">
        <v>2737</v>
      </c>
      <c r="Z136" s="1"/>
      <c r="AA136" s="1"/>
      <c r="AB136" s="1"/>
      <c r="AC136" s="1"/>
      <c r="AD136" s="1"/>
      <c r="AE136" s="1"/>
      <c r="AF136" s="1"/>
      <c r="AG136" s="1" t="n">
        <v>85</v>
      </c>
      <c r="AH136" s="1" t="n">
        <v>4</v>
      </c>
      <c r="AI136" s="1" t="n">
        <v>4</v>
      </c>
      <c r="AJ136" s="1" t="n">
        <v>0</v>
      </c>
      <c r="AK136" s="1" t="n">
        <v>7</v>
      </c>
      <c r="AL136" s="1" t="s">
        <v>133</v>
      </c>
      <c r="AM136" s="1" t="s">
        <v>134</v>
      </c>
      <c r="AN136" s="1" t="s">
        <v>135</v>
      </c>
      <c r="AO136" s="1" t="s">
        <v>2738</v>
      </c>
      <c r="AP136" s="1" t="s">
        <v>2739</v>
      </c>
      <c r="AQ136" s="1"/>
      <c r="AR136" s="1" t="s">
        <v>2740</v>
      </c>
      <c r="AS136" s="1" t="s">
        <v>2741</v>
      </c>
      <c r="AT136" s="1"/>
      <c r="AU136" s="1" t="n">
        <v>2008</v>
      </c>
      <c r="AV136" s="1" t="n">
        <v>19</v>
      </c>
      <c r="AW136" s="1" t="n">
        <v>1</v>
      </c>
      <c r="AX136" s="1"/>
      <c r="AY136" s="1"/>
      <c r="AZ136" s="1"/>
      <c r="BA136" s="1"/>
      <c r="BB136" s="1" t="n">
        <v>93</v>
      </c>
      <c r="BC136" s="1" t="n">
        <v>135</v>
      </c>
      <c r="BD136" s="1"/>
      <c r="BE136" s="1" t="s">
        <v>2742</v>
      </c>
      <c r="BF136" s="1" t="str">
        <f aca="false">HYPERLINK("http://dx.doi.org/10.1080/10511482.2008.9521628","http://dx.doi.org/10.1080/10511482.2008.9521628")</f>
        <v>http://dx.doi.org/10.1080/10511482.2008.9521628</v>
      </c>
      <c r="BG136" s="1"/>
      <c r="BH136" s="1"/>
      <c r="BI136" s="1" t="n">
        <v>43</v>
      </c>
      <c r="BJ136" s="1" t="s">
        <v>2743</v>
      </c>
      <c r="BK136" s="1" t="s">
        <v>144</v>
      </c>
      <c r="BL136" s="1" t="s">
        <v>2743</v>
      </c>
      <c r="BM136" s="1" t="s">
        <v>2744</v>
      </c>
      <c r="BN136" s="1"/>
      <c r="BO136" s="1"/>
      <c r="BP136" s="1"/>
      <c r="BQ136" s="1"/>
      <c r="BR136" s="1" t="s">
        <v>98</v>
      </c>
      <c r="BS136" s="1" t="s">
        <v>2745</v>
      </c>
      <c r="BT136" s="1" t="str">
        <f aca="false">HYPERLINK("https%3A%2F%2Fwww.webofscience.com%2Fwos%2Fwoscc%2Ffull-record%2FWOS:000255427600005","View Full Record in Web of Science")</f>
        <v>View Full Record in Web of Science</v>
      </c>
    </row>
    <row r="137" customFormat="false" ht="12.75" hidden="false" customHeight="false" outlineLevel="0" collapsed="false">
      <c r="A137" s="1" t="s">
        <v>72</v>
      </c>
      <c r="B137" s="1" t="s">
        <v>2746</v>
      </c>
      <c r="C137" s="1"/>
      <c r="D137" s="1"/>
      <c r="E137" s="1"/>
      <c r="F137" s="1" t="s">
        <v>2747</v>
      </c>
      <c r="G137" s="1"/>
      <c r="H137" s="1"/>
      <c r="I137" s="1" t="s">
        <v>2748</v>
      </c>
      <c r="J137" s="1" t="s">
        <v>2749</v>
      </c>
      <c r="K137" s="1"/>
      <c r="L137" s="1"/>
      <c r="M137" s="1" t="s">
        <v>77</v>
      </c>
      <c r="N137" s="1" t="s">
        <v>151</v>
      </c>
      <c r="O137" s="1"/>
      <c r="P137" s="1"/>
      <c r="Q137" s="1"/>
      <c r="R137" s="1"/>
      <c r="S137" s="1"/>
      <c r="T137" s="1" t="s">
        <v>2750</v>
      </c>
      <c r="U137" s="1" t="s">
        <v>2751</v>
      </c>
      <c r="V137" s="1" t="s">
        <v>2752</v>
      </c>
      <c r="W137" s="1" t="s">
        <v>2753</v>
      </c>
      <c r="X137" s="1" t="s">
        <v>2754</v>
      </c>
      <c r="Y137" s="1" t="s">
        <v>2755</v>
      </c>
      <c r="Z137" s="1" t="s">
        <v>2756</v>
      </c>
      <c r="AA137" s="1"/>
      <c r="AB137" s="1"/>
      <c r="AC137" s="1"/>
      <c r="AD137" s="1"/>
      <c r="AE137" s="1"/>
      <c r="AF137" s="1"/>
      <c r="AG137" s="1" t="n">
        <v>81</v>
      </c>
      <c r="AH137" s="1" t="n">
        <v>1</v>
      </c>
      <c r="AI137" s="1" t="n">
        <v>1</v>
      </c>
      <c r="AJ137" s="1" t="n">
        <v>1</v>
      </c>
      <c r="AK137" s="1" t="n">
        <v>1</v>
      </c>
      <c r="AL137" s="1" t="s">
        <v>133</v>
      </c>
      <c r="AM137" s="1" t="s">
        <v>134</v>
      </c>
      <c r="AN137" s="1" t="s">
        <v>135</v>
      </c>
      <c r="AO137" s="1" t="s">
        <v>2757</v>
      </c>
      <c r="AP137" s="1" t="s">
        <v>2758</v>
      </c>
      <c r="AQ137" s="1"/>
      <c r="AR137" s="1" t="s">
        <v>2759</v>
      </c>
      <c r="AS137" s="1" t="s">
        <v>2760</v>
      </c>
      <c r="AT137" s="1" t="s">
        <v>2761</v>
      </c>
      <c r="AU137" s="1" t="n">
        <v>2023</v>
      </c>
      <c r="AV137" s="1"/>
      <c r="AW137" s="1"/>
      <c r="AX137" s="1"/>
      <c r="AY137" s="1"/>
      <c r="AZ137" s="1"/>
      <c r="BA137" s="1"/>
      <c r="BB137" s="1"/>
      <c r="BC137" s="1"/>
      <c r="BD137" s="1"/>
      <c r="BE137" s="1" t="s">
        <v>2762</v>
      </c>
      <c r="BF137" s="1" t="str">
        <f aca="false">HYPERLINK("http://dx.doi.org/10.1080/00933104.2023.2208538","http://dx.doi.org/10.1080/00933104.2023.2208538")</f>
        <v>http://dx.doi.org/10.1080/00933104.2023.2208538</v>
      </c>
      <c r="BG137" s="1"/>
      <c r="BH137" s="1" t="s">
        <v>2763</v>
      </c>
      <c r="BI137" s="1" t="n">
        <v>29</v>
      </c>
      <c r="BJ137" s="1" t="s">
        <v>143</v>
      </c>
      <c r="BK137" s="1" t="s">
        <v>144</v>
      </c>
      <c r="BL137" s="1" t="s">
        <v>143</v>
      </c>
      <c r="BM137" s="1" t="s">
        <v>2764</v>
      </c>
      <c r="BN137" s="1"/>
      <c r="BO137" s="1"/>
      <c r="BP137" s="1"/>
      <c r="BQ137" s="1"/>
      <c r="BR137" s="1" t="s">
        <v>98</v>
      </c>
      <c r="BS137" s="1" t="s">
        <v>2765</v>
      </c>
      <c r="BT137" s="1" t="str">
        <f aca="false">HYPERLINK("https%3A%2F%2Fwww.webofscience.com%2Fwos%2Fwoscc%2Ffull-record%2FWOS:000979909400001","View Full Record in Web of Science")</f>
        <v>View Full Record in Web of Science</v>
      </c>
    </row>
    <row r="138" customFormat="false" ht="12.75" hidden="false" customHeight="false" outlineLevel="0" collapsed="false">
      <c r="A138" s="1" t="s">
        <v>72</v>
      </c>
      <c r="B138" s="1" t="s">
        <v>2766</v>
      </c>
      <c r="C138" s="1"/>
      <c r="D138" s="1"/>
      <c r="E138" s="1"/>
      <c r="F138" s="1" t="s">
        <v>2767</v>
      </c>
      <c r="G138" s="1"/>
      <c r="H138" s="1"/>
      <c r="I138" s="1" t="s">
        <v>2768</v>
      </c>
      <c r="J138" s="1" t="s">
        <v>2769</v>
      </c>
      <c r="K138" s="1"/>
      <c r="L138" s="1"/>
      <c r="M138" s="1" t="s">
        <v>77</v>
      </c>
      <c r="N138" s="1" t="s">
        <v>78</v>
      </c>
      <c r="O138" s="1"/>
      <c r="P138" s="1"/>
      <c r="Q138" s="1"/>
      <c r="R138" s="1"/>
      <c r="S138" s="1"/>
      <c r="T138" s="1" t="s">
        <v>2770</v>
      </c>
      <c r="U138" s="1" t="s">
        <v>2771</v>
      </c>
      <c r="V138" s="1" t="s">
        <v>2772</v>
      </c>
      <c r="W138" s="1" t="s">
        <v>2773</v>
      </c>
      <c r="X138" s="1" t="s">
        <v>2774</v>
      </c>
      <c r="Y138" s="1" t="s">
        <v>2775</v>
      </c>
      <c r="Z138" s="1" t="s">
        <v>2776</v>
      </c>
      <c r="AA138" s="1"/>
      <c r="AB138" s="1"/>
      <c r="AC138" s="1" t="s">
        <v>2777</v>
      </c>
      <c r="AD138" s="1" t="s">
        <v>2777</v>
      </c>
      <c r="AE138" s="1" t="s">
        <v>2778</v>
      </c>
      <c r="AF138" s="1"/>
      <c r="AG138" s="1" t="n">
        <v>83</v>
      </c>
      <c r="AH138" s="1" t="n">
        <v>30</v>
      </c>
      <c r="AI138" s="1" t="n">
        <v>30</v>
      </c>
      <c r="AJ138" s="1" t="n">
        <v>0</v>
      </c>
      <c r="AK138" s="1" t="n">
        <v>15</v>
      </c>
      <c r="AL138" s="1" t="s">
        <v>283</v>
      </c>
      <c r="AM138" s="1" t="s">
        <v>284</v>
      </c>
      <c r="AN138" s="1" t="s">
        <v>285</v>
      </c>
      <c r="AO138" s="1" t="s">
        <v>2779</v>
      </c>
      <c r="AP138" s="1" t="s">
        <v>2780</v>
      </c>
      <c r="AQ138" s="1"/>
      <c r="AR138" s="1" t="s">
        <v>2781</v>
      </c>
      <c r="AS138" s="1" t="s">
        <v>2782</v>
      </c>
      <c r="AT138" s="1" t="s">
        <v>528</v>
      </c>
      <c r="AU138" s="1" t="n">
        <v>2017</v>
      </c>
      <c r="AV138" s="1" t="n">
        <v>79</v>
      </c>
      <c r="AW138" s="1" t="n">
        <v>1</v>
      </c>
      <c r="AX138" s="1"/>
      <c r="AY138" s="1"/>
      <c r="AZ138" s="1"/>
      <c r="BA138" s="1"/>
      <c r="BB138" s="1" t="n">
        <v>24</v>
      </c>
      <c r="BC138" s="1" t="n">
        <v>43</v>
      </c>
      <c r="BD138" s="1"/>
      <c r="BE138" s="1" t="s">
        <v>2783</v>
      </c>
      <c r="BF138" s="1" t="str">
        <f aca="false">HYPERLINK("http://dx.doi.org/10.1111/jomf.12361","http://dx.doi.org/10.1111/jomf.12361")</f>
        <v>http://dx.doi.org/10.1111/jomf.12361</v>
      </c>
      <c r="BG138" s="1"/>
      <c r="BH138" s="1"/>
      <c r="BI138" s="1" t="n">
        <v>20</v>
      </c>
      <c r="BJ138" s="1" t="s">
        <v>2784</v>
      </c>
      <c r="BK138" s="1" t="s">
        <v>144</v>
      </c>
      <c r="BL138" s="1" t="s">
        <v>2784</v>
      </c>
      <c r="BM138" s="1" t="s">
        <v>2785</v>
      </c>
      <c r="BN138" s="1"/>
      <c r="BO138" s="1"/>
      <c r="BP138" s="1"/>
      <c r="BQ138" s="1"/>
      <c r="BR138" s="1" t="s">
        <v>98</v>
      </c>
      <c r="BS138" s="1" t="s">
        <v>2786</v>
      </c>
      <c r="BT138" s="1" t="str">
        <f aca="false">HYPERLINK("https%3A%2F%2Fwww.webofscience.com%2Fwos%2Fwoscc%2Ffull-record%2FWOS:000396924500003","View Full Record in Web of Science")</f>
        <v>View Full Record in Web of Science</v>
      </c>
    </row>
    <row r="139" customFormat="false" ht="12.75" hidden="false" customHeight="false" outlineLevel="0" collapsed="false">
      <c r="A139" s="1" t="s">
        <v>72</v>
      </c>
      <c r="B139" s="1" t="s">
        <v>2787</v>
      </c>
      <c r="C139" s="1"/>
      <c r="D139" s="1"/>
      <c r="E139" s="1"/>
      <c r="F139" s="1" t="s">
        <v>2788</v>
      </c>
      <c r="G139" s="1"/>
      <c r="H139" s="1"/>
      <c r="I139" s="1" t="s">
        <v>2789</v>
      </c>
      <c r="J139" s="1" t="s">
        <v>2790</v>
      </c>
      <c r="K139" s="1"/>
      <c r="L139" s="1"/>
      <c r="M139" s="1" t="s">
        <v>77</v>
      </c>
      <c r="N139" s="1" t="s">
        <v>78</v>
      </c>
      <c r="O139" s="1"/>
      <c r="P139" s="1"/>
      <c r="Q139" s="1"/>
      <c r="R139" s="1"/>
      <c r="S139" s="1"/>
      <c r="T139" s="1" t="s">
        <v>2791</v>
      </c>
      <c r="U139" s="1" t="s">
        <v>2792</v>
      </c>
      <c r="V139" s="1" t="s">
        <v>2793</v>
      </c>
      <c r="W139" s="1" t="s">
        <v>2794</v>
      </c>
      <c r="X139" s="1" t="s">
        <v>2754</v>
      </c>
      <c r="Y139" s="1" t="s">
        <v>2795</v>
      </c>
      <c r="Z139" s="1" t="s">
        <v>2796</v>
      </c>
      <c r="AA139" s="1" t="s">
        <v>2797</v>
      </c>
      <c r="AB139" s="1" t="s">
        <v>2798</v>
      </c>
      <c r="AC139" s="1"/>
      <c r="AD139" s="1"/>
      <c r="AE139" s="1"/>
      <c r="AF139" s="1"/>
      <c r="AG139" s="1" t="n">
        <v>20</v>
      </c>
      <c r="AH139" s="1" t="n">
        <v>97</v>
      </c>
      <c r="AI139" s="1" t="n">
        <v>98</v>
      </c>
      <c r="AJ139" s="1" t="n">
        <v>2</v>
      </c>
      <c r="AK139" s="1" t="n">
        <v>73</v>
      </c>
      <c r="AL139" s="1" t="s">
        <v>1585</v>
      </c>
      <c r="AM139" s="1" t="s">
        <v>1586</v>
      </c>
      <c r="AN139" s="1" t="s">
        <v>1587</v>
      </c>
      <c r="AO139" s="1" t="s">
        <v>2799</v>
      </c>
      <c r="AP139" s="1"/>
      <c r="AQ139" s="1"/>
      <c r="AR139" s="1" t="s">
        <v>2800</v>
      </c>
      <c r="AS139" s="1" t="s">
        <v>2801</v>
      </c>
      <c r="AT139" s="1" t="s">
        <v>2802</v>
      </c>
      <c r="AU139" s="1" t="n">
        <v>2020</v>
      </c>
      <c r="AV139" s="1" t="n">
        <v>167</v>
      </c>
      <c r="AW139" s="1"/>
      <c r="AX139" s="1"/>
      <c r="AY139" s="1"/>
      <c r="AZ139" s="1"/>
      <c r="BA139" s="1"/>
      <c r="BB139" s="1"/>
      <c r="BC139" s="1"/>
      <c r="BD139" s="1" t="n">
        <v>110233</v>
      </c>
      <c r="BE139" s="1" t="s">
        <v>2803</v>
      </c>
      <c r="BF139" s="1" t="str">
        <f aca="false">HYPERLINK("http://dx.doi.org/10.1016/j.paid.2020.110233","http://dx.doi.org/10.1016/j.paid.2020.110233")</f>
        <v>http://dx.doi.org/10.1016/j.paid.2020.110233</v>
      </c>
      <c r="BG139" s="1"/>
      <c r="BH139" s="1"/>
      <c r="BI139" s="1" t="n">
        <v>7</v>
      </c>
      <c r="BJ139" s="1" t="s">
        <v>2258</v>
      </c>
      <c r="BK139" s="1" t="s">
        <v>144</v>
      </c>
      <c r="BL139" s="1" t="s">
        <v>172</v>
      </c>
      <c r="BM139" s="1" t="s">
        <v>2804</v>
      </c>
      <c r="BN139" s="1" t="n">
        <v>32834283</v>
      </c>
      <c r="BO139" s="1" t="s">
        <v>2805</v>
      </c>
      <c r="BP139" s="1"/>
      <c r="BQ139" s="1"/>
      <c r="BR139" s="1" t="s">
        <v>98</v>
      </c>
      <c r="BS139" s="1" t="s">
        <v>2806</v>
      </c>
      <c r="BT139" s="1" t="str">
        <f aca="false">HYPERLINK("https%3A%2F%2Fwww.webofscience.com%2Fwos%2Fwoscc%2Ffull-record%2FWOS:000564491400035","View Full Record in Web of Science")</f>
        <v>View Full Record in Web of Science</v>
      </c>
    </row>
    <row r="140" customFormat="false" ht="12.75" hidden="false" customHeight="false" outlineLevel="0" collapsed="false">
      <c r="A140" s="1" t="s">
        <v>72</v>
      </c>
      <c r="B140" s="1" t="s">
        <v>2807</v>
      </c>
      <c r="C140" s="1"/>
      <c r="D140" s="1"/>
      <c r="E140" s="1"/>
      <c r="F140" s="1" t="s">
        <v>2808</v>
      </c>
      <c r="G140" s="1"/>
      <c r="H140" s="1"/>
      <c r="I140" s="1" t="s">
        <v>2809</v>
      </c>
      <c r="J140" s="1" t="s">
        <v>2810</v>
      </c>
      <c r="K140" s="1"/>
      <c r="L140" s="1"/>
      <c r="M140" s="1" t="s">
        <v>77</v>
      </c>
      <c r="N140" s="1" t="s">
        <v>78</v>
      </c>
      <c r="O140" s="1"/>
      <c r="P140" s="1"/>
      <c r="Q140" s="1"/>
      <c r="R140" s="1"/>
      <c r="S140" s="1"/>
      <c r="T140" s="1" t="s">
        <v>2811</v>
      </c>
      <c r="U140" s="1"/>
      <c r="V140" s="1" t="s">
        <v>2812</v>
      </c>
      <c r="W140" s="1" t="s">
        <v>2813</v>
      </c>
      <c r="X140" s="1" t="s">
        <v>2814</v>
      </c>
      <c r="Y140" s="1" t="s">
        <v>2815</v>
      </c>
      <c r="Z140" s="1"/>
      <c r="AA140" s="1"/>
      <c r="AB140" s="1"/>
      <c r="AC140" s="1"/>
      <c r="AD140" s="1"/>
      <c r="AE140" s="1"/>
      <c r="AF140" s="1"/>
      <c r="AG140" s="1" t="n">
        <v>9</v>
      </c>
      <c r="AH140" s="1" t="n">
        <v>0</v>
      </c>
      <c r="AI140" s="1" t="n">
        <v>0</v>
      </c>
      <c r="AJ140" s="1" t="n">
        <v>0</v>
      </c>
      <c r="AK140" s="1" t="n">
        <v>0</v>
      </c>
      <c r="AL140" s="1" t="s">
        <v>2816</v>
      </c>
      <c r="AM140" s="1" t="s">
        <v>2817</v>
      </c>
      <c r="AN140" s="1" t="s">
        <v>2818</v>
      </c>
      <c r="AO140" s="1" t="s">
        <v>2819</v>
      </c>
      <c r="AP140" s="1"/>
      <c r="AQ140" s="1"/>
      <c r="AR140" s="1" t="s">
        <v>2820</v>
      </c>
      <c r="AS140" s="1" t="s">
        <v>2821</v>
      </c>
      <c r="AT140" s="1" t="s">
        <v>2822</v>
      </c>
      <c r="AU140" s="1" t="n">
        <v>2023</v>
      </c>
      <c r="AV140" s="1" t="n">
        <v>10</v>
      </c>
      <c r="AW140" s="1" t="n">
        <v>22</v>
      </c>
      <c r="AX140" s="1"/>
      <c r="AY140" s="1"/>
      <c r="AZ140" s="1"/>
      <c r="BA140" s="1"/>
      <c r="BB140" s="1" t="n">
        <v>449</v>
      </c>
      <c r="BC140" s="1" t="n">
        <v>458</v>
      </c>
      <c r="BD140" s="1"/>
      <c r="BE140" s="1"/>
      <c r="BF140" s="1"/>
      <c r="BG140" s="1"/>
      <c r="BH140" s="1"/>
      <c r="BI140" s="1" t="n">
        <v>10</v>
      </c>
      <c r="BJ140" s="1" t="s">
        <v>143</v>
      </c>
      <c r="BK140" s="1" t="s">
        <v>96</v>
      </c>
      <c r="BL140" s="1" t="s">
        <v>143</v>
      </c>
      <c r="BM140" s="1" t="s">
        <v>2823</v>
      </c>
      <c r="BN140" s="1"/>
      <c r="BO140" s="1"/>
      <c r="BP140" s="1"/>
      <c r="BQ140" s="1"/>
      <c r="BR140" s="1" t="s">
        <v>98</v>
      </c>
      <c r="BS140" s="1" t="s">
        <v>2824</v>
      </c>
      <c r="BT140" s="1" t="str">
        <f aca="false">HYPERLINK("https%3A%2F%2Fwww.webofscience.com%2Fwos%2Fwoscc%2Ffull-record%2FWOS:000941399900025","View Full Record in Web of Science")</f>
        <v>View Full Record in Web of Science</v>
      </c>
    </row>
    <row r="141" customFormat="false" ht="12.75" hidden="false" customHeight="false" outlineLevel="0" collapsed="false">
      <c r="A141" s="1" t="s">
        <v>72</v>
      </c>
      <c r="B141" s="1" t="s">
        <v>2825</v>
      </c>
      <c r="C141" s="1"/>
      <c r="D141" s="1"/>
      <c r="E141" s="1"/>
      <c r="F141" s="1" t="s">
        <v>2826</v>
      </c>
      <c r="G141" s="1"/>
      <c r="H141" s="1"/>
      <c r="I141" s="1" t="s">
        <v>2827</v>
      </c>
      <c r="J141" s="1" t="s">
        <v>2828</v>
      </c>
      <c r="K141" s="1"/>
      <c r="L141" s="1"/>
      <c r="M141" s="1" t="s">
        <v>77</v>
      </c>
      <c r="N141" s="1" t="s">
        <v>78</v>
      </c>
      <c r="O141" s="1"/>
      <c r="P141" s="1"/>
      <c r="Q141" s="1"/>
      <c r="R141" s="1"/>
      <c r="S141" s="1"/>
      <c r="T141" s="1"/>
      <c r="U141" s="1"/>
      <c r="V141" s="1" t="s">
        <v>2829</v>
      </c>
      <c r="W141" s="1"/>
      <c r="X141" s="1"/>
      <c r="Y141" s="1"/>
      <c r="Z141" s="1"/>
      <c r="AA141" s="1"/>
      <c r="AB141" s="1"/>
      <c r="AC141" s="1"/>
      <c r="AD141" s="1"/>
      <c r="AE141" s="1"/>
      <c r="AF141" s="1"/>
      <c r="AG141" s="1" t="n">
        <v>94</v>
      </c>
      <c r="AH141" s="1" t="n">
        <v>3</v>
      </c>
      <c r="AI141" s="1" t="n">
        <v>3</v>
      </c>
      <c r="AJ141" s="1" t="n">
        <v>0</v>
      </c>
      <c r="AK141" s="1" t="n">
        <v>0</v>
      </c>
      <c r="AL141" s="1" t="s">
        <v>662</v>
      </c>
      <c r="AM141" s="1" t="s">
        <v>663</v>
      </c>
      <c r="AN141" s="1" t="s">
        <v>664</v>
      </c>
      <c r="AO141" s="1" t="s">
        <v>2830</v>
      </c>
      <c r="AP141" s="1" t="s">
        <v>2831</v>
      </c>
      <c r="AQ141" s="1"/>
      <c r="AR141" s="1" t="s">
        <v>2832</v>
      </c>
      <c r="AS141" s="1" t="s">
        <v>2833</v>
      </c>
      <c r="AT141" s="1" t="s">
        <v>1938</v>
      </c>
      <c r="AU141" s="1" t="n">
        <v>2018</v>
      </c>
      <c r="AV141" s="1" t="n">
        <v>30</v>
      </c>
      <c r="AW141" s="1" t="n">
        <v>4</v>
      </c>
      <c r="AX141" s="1"/>
      <c r="AY141" s="1"/>
      <c r="AZ141" s="1"/>
      <c r="BA141" s="1"/>
      <c r="BB141" s="1" t="n">
        <v>109</v>
      </c>
      <c r="BC141" s="1" t="n">
        <v>133</v>
      </c>
      <c r="BD141" s="1"/>
      <c r="BE141" s="1"/>
      <c r="BF141" s="1"/>
      <c r="BG141" s="1"/>
      <c r="BH141" s="1"/>
      <c r="BI141" s="1" t="n">
        <v>25</v>
      </c>
      <c r="BJ141" s="1" t="s">
        <v>2834</v>
      </c>
      <c r="BK141" s="1" t="s">
        <v>119</v>
      </c>
      <c r="BL141" s="1" t="s">
        <v>2834</v>
      </c>
      <c r="BM141" s="1" t="s">
        <v>2835</v>
      </c>
      <c r="BN141" s="1"/>
      <c r="BO141" s="1"/>
      <c r="BP141" s="1"/>
      <c r="BQ141" s="1"/>
      <c r="BR141" s="1" t="s">
        <v>98</v>
      </c>
      <c r="BS141" s="1" t="s">
        <v>2836</v>
      </c>
      <c r="BT141" s="1" t="str">
        <f aca="false">HYPERLINK("https%3A%2F%2Fwww.webofscience.com%2Fwos%2Fwoscc%2Ffull-record%2FWOS:000452479300006","View Full Record in Web of Science")</f>
        <v>View Full Record in Web of Science</v>
      </c>
    </row>
    <row r="142" customFormat="false" ht="12.75" hidden="false" customHeight="false" outlineLevel="0" collapsed="false">
      <c r="A142" s="1" t="s">
        <v>72</v>
      </c>
      <c r="B142" s="1" t="s">
        <v>2837</v>
      </c>
      <c r="C142" s="1"/>
      <c r="D142" s="1"/>
      <c r="E142" s="1"/>
      <c r="F142" s="1" t="s">
        <v>2838</v>
      </c>
      <c r="G142" s="1"/>
      <c r="H142" s="1"/>
      <c r="I142" s="1" t="s">
        <v>2839</v>
      </c>
      <c r="J142" s="1" t="s">
        <v>2105</v>
      </c>
      <c r="K142" s="1"/>
      <c r="L142" s="1"/>
      <c r="M142" s="1" t="s">
        <v>77</v>
      </c>
      <c r="N142" s="1" t="s">
        <v>78</v>
      </c>
      <c r="O142" s="1"/>
      <c r="P142" s="1"/>
      <c r="Q142" s="1"/>
      <c r="R142" s="1"/>
      <c r="S142" s="1"/>
      <c r="T142" s="1"/>
      <c r="U142" s="1" t="s">
        <v>2840</v>
      </c>
      <c r="V142" s="1" t="s">
        <v>2841</v>
      </c>
      <c r="W142" s="1" t="s">
        <v>2842</v>
      </c>
      <c r="X142" s="1" t="s">
        <v>2843</v>
      </c>
      <c r="Y142" s="1" t="s">
        <v>2844</v>
      </c>
      <c r="Z142" s="1" t="s">
        <v>2845</v>
      </c>
      <c r="AA142" s="1"/>
      <c r="AB142" s="1"/>
      <c r="AC142" s="1" t="s">
        <v>2846</v>
      </c>
      <c r="AD142" s="1" t="s">
        <v>2847</v>
      </c>
      <c r="AE142" s="1"/>
      <c r="AF142" s="1"/>
      <c r="AG142" s="1" t="n">
        <v>63</v>
      </c>
      <c r="AH142" s="1" t="n">
        <v>54</v>
      </c>
      <c r="AI142" s="1" t="n">
        <v>54</v>
      </c>
      <c r="AJ142" s="1" t="n">
        <v>0</v>
      </c>
      <c r="AK142" s="1" t="n">
        <v>30</v>
      </c>
      <c r="AL142" s="1" t="s">
        <v>832</v>
      </c>
      <c r="AM142" s="1" t="s">
        <v>833</v>
      </c>
      <c r="AN142" s="1" t="s">
        <v>834</v>
      </c>
      <c r="AO142" s="1" t="s">
        <v>2113</v>
      </c>
      <c r="AP142" s="1" t="s">
        <v>2114</v>
      </c>
      <c r="AQ142" s="1"/>
      <c r="AR142" s="1" t="s">
        <v>2115</v>
      </c>
      <c r="AS142" s="1" t="s">
        <v>2116</v>
      </c>
      <c r="AT142" s="1" t="s">
        <v>92</v>
      </c>
      <c r="AU142" s="1" t="n">
        <v>2011</v>
      </c>
      <c r="AV142" s="1" t="n">
        <v>90</v>
      </c>
      <c r="AW142" s="1" t="n">
        <v>2</v>
      </c>
      <c r="AX142" s="1"/>
      <c r="AY142" s="1"/>
      <c r="AZ142" s="1"/>
      <c r="BA142" s="1"/>
      <c r="BB142" s="1" t="n">
        <v>397</v>
      </c>
      <c r="BC142" s="1" t="n">
        <v>423</v>
      </c>
      <c r="BD142" s="1"/>
      <c r="BE142" s="1" t="s">
        <v>2848</v>
      </c>
      <c r="BF142" s="1" t="str">
        <f aca="false">HYPERLINK("http://dx.doi.org/10.1093/sf/sor001","http://dx.doi.org/10.1093/sf/sor001")</f>
        <v>http://dx.doi.org/10.1093/sf/sor001</v>
      </c>
      <c r="BG142" s="1"/>
      <c r="BH142" s="1"/>
      <c r="BI142" s="1" t="n">
        <v>27</v>
      </c>
      <c r="BJ142" s="1" t="s">
        <v>1788</v>
      </c>
      <c r="BK142" s="1" t="s">
        <v>144</v>
      </c>
      <c r="BL142" s="1" t="s">
        <v>1788</v>
      </c>
      <c r="BM142" s="1" t="s">
        <v>2849</v>
      </c>
      <c r="BN142" s="1" t="n">
        <v>23413316</v>
      </c>
      <c r="BO142" s="1" t="s">
        <v>632</v>
      </c>
      <c r="BP142" s="1"/>
      <c r="BQ142" s="1"/>
      <c r="BR142" s="1" t="s">
        <v>98</v>
      </c>
      <c r="BS142" s="1" t="s">
        <v>2850</v>
      </c>
      <c r="BT142" s="1" t="str">
        <f aca="false">HYPERLINK("https%3A%2F%2Fwww.webofscience.com%2Fwos%2Fwoscc%2Ffull-record%2FWOS:000300108800004","View Full Record in Web of Science")</f>
        <v>View Full Record in Web of Science</v>
      </c>
    </row>
    <row r="143" customFormat="false" ht="12.75" hidden="false" customHeight="false" outlineLevel="0" collapsed="false">
      <c r="A143" s="1" t="s">
        <v>72</v>
      </c>
      <c r="B143" s="1" t="s">
        <v>2851</v>
      </c>
      <c r="C143" s="1"/>
      <c r="D143" s="1"/>
      <c r="E143" s="1"/>
      <c r="F143" s="1" t="s">
        <v>2852</v>
      </c>
      <c r="G143" s="1"/>
      <c r="H143" s="1"/>
      <c r="I143" s="1" t="s">
        <v>2853</v>
      </c>
      <c r="J143" s="1" t="s">
        <v>2854</v>
      </c>
      <c r="K143" s="1"/>
      <c r="L143" s="1"/>
      <c r="M143" s="1" t="s">
        <v>77</v>
      </c>
      <c r="N143" s="1" t="s">
        <v>78</v>
      </c>
      <c r="O143" s="1"/>
      <c r="P143" s="1"/>
      <c r="Q143" s="1"/>
      <c r="R143" s="1"/>
      <c r="S143" s="1"/>
      <c r="T143" s="1" t="s">
        <v>2855</v>
      </c>
      <c r="U143" s="1" t="s">
        <v>2856</v>
      </c>
      <c r="V143" s="1" t="s">
        <v>2857</v>
      </c>
      <c r="W143" s="1" t="s">
        <v>2858</v>
      </c>
      <c r="X143" s="1" t="s">
        <v>2859</v>
      </c>
      <c r="Y143" s="1" t="s">
        <v>2860</v>
      </c>
      <c r="Z143" s="1" t="s">
        <v>2861</v>
      </c>
      <c r="AA143" s="1" t="s">
        <v>2862</v>
      </c>
      <c r="AB143" s="1" t="s">
        <v>2863</v>
      </c>
      <c r="AC143" s="1" t="s">
        <v>2864</v>
      </c>
      <c r="AD143" s="1" t="s">
        <v>2864</v>
      </c>
      <c r="AE143" s="1" t="s">
        <v>2865</v>
      </c>
      <c r="AF143" s="1"/>
      <c r="AG143" s="1" t="n">
        <v>103</v>
      </c>
      <c r="AH143" s="1" t="n">
        <v>7</v>
      </c>
      <c r="AI143" s="1" t="n">
        <v>7</v>
      </c>
      <c r="AJ143" s="1" t="n">
        <v>2</v>
      </c>
      <c r="AK143" s="1" t="n">
        <v>6</v>
      </c>
      <c r="AL143" s="1" t="s">
        <v>2191</v>
      </c>
      <c r="AM143" s="1" t="s">
        <v>2192</v>
      </c>
      <c r="AN143" s="1" t="s">
        <v>2193</v>
      </c>
      <c r="AO143" s="1" t="s">
        <v>2866</v>
      </c>
      <c r="AP143" s="1"/>
      <c r="AQ143" s="1"/>
      <c r="AR143" s="1" t="s">
        <v>2867</v>
      </c>
      <c r="AS143" s="1" t="s">
        <v>2868</v>
      </c>
      <c r="AT143" s="1" t="s">
        <v>1110</v>
      </c>
      <c r="AU143" s="1" t="n">
        <v>2019</v>
      </c>
      <c r="AV143" s="1" t="n">
        <v>26</v>
      </c>
      <c r="AW143" s="1"/>
      <c r="AX143" s="1"/>
      <c r="AY143" s="1"/>
      <c r="AZ143" s="1"/>
      <c r="BA143" s="1"/>
      <c r="BB143" s="1"/>
      <c r="BC143" s="1"/>
      <c r="BD143" s="1" t="n">
        <v>101900</v>
      </c>
      <c r="BE143" s="1" t="s">
        <v>2869</v>
      </c>
      <c r="BF143" s="1" t="str">
        <f aca="false">HYPERLINK("http://dx.doi.org/10.1016/j.jasrep.2019.101900","http://dx.doi.org/10.1016/j.jasrep.2019.101900")</f>
        <v>http://dx.doi.org/10.1016/j.jasrep.2019.101900</v>
      </c>
      <c r="BG143" s="1"/>
      <c r="BH143" s="1"/>
      <c r="BI143" s="1" t="n">
        <v>14</v>
      </c>
      <c r="BJ143" s="1" t="s">
        <v>2870</v>
      </c>
      <c r="BK143" s="1" t="s">
        <v>336</v>
      </c>
      <c r="BL143" s="1" t="s">
        <v>2870</v>
      </c>
      <c r="BM143" s="1" t="s">
        <v>2871</v>
      </c>
      <c r="BN143" s="1"/>
      <c r="BO143" s="1" t="s">
        <v>551</v>
      </c>
      <c r="BP143" s="1"/>
      <c r="BQ143" s="1"/>
      <c r="BR143" s="1" t="s">
        <v>98</v>
      </c>
      <c r="BS143" s="1" t="s">
        <v>2872</v>
      </c>
      <c r="BT143" s="1" t="str">
        <f aca="false">HYPERLINK("https%3A%2F%2Fwww.webofscience.com%2Fwos%2Fwoscc%2Ffull-record%2FWOS:000498890000049","View Full Record in Web of Science")</f>
        <v>View Full Record in Web of Science</v>
      </c>
    </row>
    <row r="144" customFormat="false" ht="12.75" hidden="false" customHeight="false" outlineLevel="0" collapsed="false">
      <c r="A144" s="1" t="s">
        <v>72</v>
      </c>
      <c r="B144" s="1" t="s">
        <v>2873</v>
      </c>
      <c r="C144" s="1"/>
      <c r="D144" s="1"/>
      <c r="E144" s="1"/>
      <c r="F144" s="1" t="s">
        <v>2874</v>
      </c>
      <c r="G144" s="1"/>
      <c r="H144" s="1"/>
      <c r="I144" s="1" t="s">
        <v>2875</v>
      </c>
      <c r="J144" s="1" t="s">
        <v>2876</v>
      </c>
      <c r="K144" s="1"/>
      <c r="L144" s="1"/>
      <c r="M144" s="1" t="s">
        <v>77</v>
      </c>
      <c r="N144" s="1" t="s">
        <v>78</v>
      </c>
      <c r="O144" s="1"/>
      <c r="P144" s="1"/>
      <c r="Q144" s="1"/>
      <c r="R144" s="1"/>
      <c r="S144" s="1"/>
      <c r="T144" s="1" t="s">
        <v>2877</v>
      </c>
      <c r="U144" s="1"/>
      <c r="V144" s="1" t="s">
        <v>2878</v>
      </c>
      <c r="W144" s="1" t="s">
        <v>2879</v>
      </c>
      <c r="X144" s="1" t="s">
        <v>2880</v>
      </c>
      <c r="Y144" s="1" t="s">
        <v>2881</v>
      </c>
      <c r="Z144" s="1" t="s">
        <v>2882</v>
      </c>
      <c r="AA144" s="1" t="s">
        <v>2883</v>
      </c>
      <c r="AB144" s="1"/>
      <c r="AC144" s="1"/>
      <c r="AD144" s="1"/>
      <c r="AE144" s="1"/>
      <c r="AF144" s="1"/>
      <c r="AG144" s="1" t="n">
        <v>35</v>
      </c>
      <c r="AH144" s="1" t="n">
        <v>0</v>
      </c>
      <c r="AI144" s="1" t="n">
        <v>0</v>
      </c>
      <c r="AJ144" s="1" t="n">
        <v>0</v>
      </c>
      <c r="AK144" s="1" t="n">
        <v>5</v>
      </c>
      <c r="AL144" s="1" t="s">
        <v>2884</v>
      </c>
      <c r="AM144" s="1" t="s">
        <v>2885</v>
      </c>
      <c r="AN144" s="1" t="s">
        <v>2886</v>
      </c>
      <c r="AO144" s="1" t="s">
        <v>2887</v>
      </c>
      <c r="AP144" s="1" t="s">
        <v>2888</v>
      </c>
      <c r="AQ144" s="1"/>
      <c r="AR144" s="1" t="s">
        <v>2889</v>
      </c>
      <c r="AS144" s="1" t="s">
        <v>2890</v>
      </c>
      <c r="AT144" s="1"/>
      <c r="AU144" s="1" t="n">
        <v>2018</v>
      </c>
      <c r="AV144" s="1" t="n">
        <v>20</v>
      </c>
      <c r="AW144" s="1"/>
      <c r="AX144" s="1"/>
      <c r="AY144" s="1"/>
      <c r="AZ144" s="1" t="n">
        <v>2</v>
      </c>
      <c r="BA144" s="1"/>
      <c r="BB144" s="1" t="n">
        <v>71</v>
      </c>
      <c r="BC144" s="1" t="n">
        <v>106</v>
      </c>
      <c r="BD144" s="1"/>
      <c r="BE144" s="1" t="s">
        <v>2891</v>
      </c>
      <c r="BF144" s="1" t="str">
        <f aca="false">HYPERLINK("http://dx.doi.org/10.15516/cje.v20i0.2216","http://dx.doi.org/10.15516/cje.v20i0.2216")</f>
        <v>http://dx.doi.org/10.15516/cje.v20i0.2216</v>
      </c>
      <c r="BG144" s="1"/>
      <c r="BH144" s="1"/>
      <c r="BI144" s="1" t="n">
        <v>36</v>
      </c>
      <c r="BJ144" s="1" t="s">
        <v>143</v>
      </c>
      <c r="BK144" s="1" t="s">
        <v>144</v>
      </c>
      <c r="BL144" s="1" t="s">
        <v>143</v>
      </c>
      <c r="BM144" s="1" t="s">
        <v>2892</v>
      </c>
      <c r="BN144" s="1"/>
      <c r="BO144" s="1"/>
      <c r="BP144" s="1"/>
      <c r="BQ144" s="1"/>
      <c r="BR144" s="1" t="s">
        <v>98</v>
      </c>
      <c r="BS144" s="1" t="s">
        <v>2893</v>
      </c>
      <c r="BT144" s="1" t="str">
        <f aca="false">HYPERLINK("https%3A%2F%2Fwww.webofscience.com%2Fwos%2Fwoscc%2Ffull-record%2FWOS:000454544700004","View Full Record in Web of Science")</f>
        <v>View Full Record in Web of Science</v>
      </c>
    </row>
    <row r="145" customFormat="false" ht="12.75" hidden="false" customHeight="false" outlineLevel="0" collapsed="false">
      <c r="A145" s="1" t="s">
        <v>72</v>
      </c>
      <c r="B145" s="1" t="s">
        <v>2894</v>
      </c>
      <c r="C145" s="1"/>
      <c r="D145" s="1"/>
      <c r="E145" s="1"/>
      <c r="F145" s="1" t="s">
        <v>2895</v>
      </c>
      <c r="G145" s="1"/>
      <c r="H145" s="1"/>
      <c r="I145" s="1" t="s">
        <v>2896</v>
      </c>
      <c r="J145" s="1" t="s">
        <v>76</v>
      </c>
      <c r="K145" s="1"/>
      <c r="L145" s="1"/>
      <c r="M145" s="1" t="s">
        <v>77</v>
      </c>
      <c r="N145" s="1" t="s">
        <v>78</v>
      </c>
      <c r="O145" s="1"/>
      <c r="P145" s="1"/>
      <c r="Q145" s="1"/>
      <c r="R145" s="1"/>
      <c r="S145" s="1"/>
      <c r="T145" s="1"/>
      <c r="U145" s="1" t="s">
        <v>2897</v>
      </c>
      <c r="V145" s="1" t="s">
        <v>2898</v>
      </c>
      <c r="W145" s="1" t="s">
        <v>2899</v>
      </c>
      <c r="X145" s="1" t="s">
        <v>183</v>
      </c>
      <c r="Y145" s="1" t="s">
        <v>2900</v>
      </c>
      <c r="Z145" s="1" t="s">
        <v>2901</v>
      </c>
      <c r="AA145" s="1"/>
      <c r="AB145" s="1"/>
      <c r="AC145" s="1"/>
      <c r="AD145" s="1"/>
      <c r="AE145" s="1"/>
      <c r="AF145" s="1"/>
      <c r="AG145" s="1" t="n">
        <v>36</v>
      </c>
      <c r="AH145" s="1" t="n">
        <v>0</v>
      </c>
      <c r="AI145" s="1" t="n">
        <v>0</v>
      </c>
      <c r="AJ145" s="1" t="n">
        <v>3</v>
      </c>
      <c r="AK145" s="1" t="n">
        <v>5</v>
      </c>
      <c r="AL145" s="1" t="s">
        <v>85</v>
      </c>
      <c r="AM145" s="1" t="s">
        <v>86</v>
      </c>
      <c r="AN145" s="1" t="s">
        <v>87</v>
      </c>
      <c r="AO145" s="1" t="s">
        <v>88</v>
      </c>
      <c r="AP145" s="1" t="s">
        <v>89</v>
      </c>
      <c r="AQ145" s="1"/>
      <c r="AR145" s="1" t="s">
        <v>90</v>
      </c>
      <c r="AS145" s="1" t="s">
        <v>91</v>
      </c>
      <c r="AT145" s="1" t="s">
        <v>355</v>
      </c>
      <c r="AU145" s="1" t="n">
        <v>2021</v>
      </c>
      <c r="AV145" s="1" t="n">
        <v>25</v>
      </c>
      <c r="AW145" s="1" t="n">
        <v>2</v>
      </c>
      <c r="AX145" s="1"/>
      <c r="AY145" s="1"/>
      <c r="AZ145" s="1" t="s">
        <v>93</v>
      </c>
      <c r="BA145" s="1"/>
      <c r="BB145" s="1" t="n">
        <v>230</v>
      </c>
      <c r="BC145" s="1" t="n">
        <v>246</v>
      </c>
      <c r="BD145" s="1"/>
      <c r="BE145" s="1" t="s">
        <v>2902</v>
      </c>
      <c r="BF145" s="1" t="str">
        <f aca="false">HYPERLINK("http://dx.doi.org/10.1007/s12111-021-09537-3","http://dx.doi.org/10.1007/s12111-021-09537-3")</f>
        <v>http://dx.doi.org/10.1007/s12111-021-09537-3</v>
      </c>
      <c r="BG145" s="1"/>
      <c r="BH145" s="1" t="s">
        <v>983</v>
      </c>
      <c r="BI145" s="1" t="n">
        <v>17</v>
      </c>
      <c r="BJ145" s="1" t="s">
        <v>95</v>
      </c>
      <c r="BK145" s="1" t="s">
        <v>96</v>
      </c>
      <c r="BL145" s="1" t="s">
        <v>95</v>
      </c>
      <c r="BM145" s="1" t="s">
        <v>2903</v>
      </c>
      <c r="BN145" s="1"/>
      <c r="BO145" s="1"/>
      <c r="BP145" s="1"/>
      <c r="BQ145" s="1"/>
      <c r="BR145" s="1" t="s">
        <v>98</v>
      </c>
      <c r="BS145" s="1" t="s">
        <v>2904</v>
      </c>
      <c r="BT145" s="1" t="str">
        <f aca="false">HYPERLINK("https%3A%2F%2Fwww.webofscience.com%2Fwos%2Fwoscc%2Ffull-record%2FWOS:000669169700001","View Full Record in Web of Science")</f>
        <v>View Full Record in Web of Science</v>
      </c>
    </row>
    <row r="146" customFormat="false" ht="12.75" hidden="false" customHeight="false" outlineLevel="0" collapsed="false">
      <c r="A146" s="1" t="s">
        <v>72</v>
      </c>
      <c r="B146" s="1" t="s">
        <v>2905</v>
      </c>
      <c r="C146" s="1"/>
      <c r="D146" s="1"/>
      <c r="E146" s="1"/>
      <c r="F146" s="1" t="s">
        <v>2906</v>
      </c>
      <c r="G146" s="1"/>
      <c r="H146" s="1"/>
      <c r="I146" s="1" t="s">
        <v>2907</v>
      </c>
      <c r="J146" s="1" t="s">
        <v>76</v>
      </c>
      <c r="K146" s="1"/>
      <c r="L146" s="1"/>
      <c r="M146" s="1" t="s">
        <v>77</v>
      </c>
      <c r="N146" s="1" t="s">
        <v>78</v>
      </c>
      <c r="O146" s="1"/>
      <c r="P146" s="1"/>
      <c r="Q146" s="1"/>
      <c r="R146" s="1"/>
      <c r="S146" s="1"/>
      <c r="T146" s="1" t="s">
        <v>2908</v>
      </c>
      <c r="U146" s="1" t="s">
        <v>2909</v>
      </c>
      <c r="V146" s="1" t="s">
        <v>2910</v>
      </c>
      <c r="W146" s="1" t="s">
        <v>2911</v>
      </c>
      <c r="X146" s="1" t="s">
        <v>2912</v>
      </c>
      <c r="Y146" s="1" t="s">
        <v>2913</v>
      </c>
      <c r="Z146" s="1" t="s">
        <v>2914</v>
      </c>
      <c r="AA146" s="1"/>
      <c r="AB146" s="1"/>
      <c r="AC146" s="1"/>
      <c r="AD146" s="1"/>
      <c r="AE146" s="1"/>
      <c r="AF146" s="1"/>
      <c r="AG146" s="1" t="n">
        <v>38</v>
      </c>
      <c r="AH146" s="1" t="n">
        <v>1</v>
      </c>
      <c r="AI146" s="1" t="n">
        <v>1</v>
      </c>
      <c r="AJ146" s="1" t="n">
        <v>0</v>
      </c>
      <c r="AK146" s="1" t="n">
        <v>3</v>
      </c>
      <c r="AL146" s="1" t="s">
        <v>85</v>
      </c>
      <c r="AM146" s="1" t="s">
        <v>86</v>
      </c>
      <c r="AN146" s="1" t="s">
        <v>87</v>
      </c>
      <c r="AO146" s="1" t="s">
        <v>88</v>
      </c>
      <c r="AP146" s="1" t="s">
        <v>89</v>
      </c>
      <c r="AQ146" s="1"/>
      <c r="AR146" s="1" t="s">
        <v>90</v>
      </c>
      <c r="AS146" s="1" t="s">
        <v>91</v>
      </c>
      <c r="AT146" s="1" t="s">
        <v>355</v>
      </c>
      <c r="AU146" s="1" t="n">
        <v>2020</v>
      </c>
      <c r="AV146" s="1" t="n">
        <v>24</v>
      </c>
      <c r="AW146" s="1" t="n">
        <v>2</v>
      </c>
      <c r="AX146" s="1"/>
      <c r="AY146" s="1"/>
      <c r="AZ146" s="1"/>
      <c r="BA146" s="1"/>
      <c r="BB146" s="1" t="n">
        <v>276</v>
      </c>
      <c r="BC146" s="1" t="n">
        <v>287</v>
      </c>
      <c r="BD146" s="1"/>
      <c r="BE146" s="1" t="s">
        <v>2915</v>
      </c>
      <c r="BF146" s="1" t="str">
        <f aca="false">HYPERLINK("http://dx.doi.org/10.1007/s12111-020-09467-6","http://dx.doi.org/10.1007/s12111-020-09467-6")</f>
        <v>http://dx.doi.org/10.1007/s12111-020-09467-6</v>
      </c>
      <c r="BG146" s="1"/>
      <c r="BH146" s="1" t="s">
        <v>1091</v>
      </c>
      <c r="BI146" s="1" t="n">
        <v>12</v>
      </c>
      <c r="BJ146" s="1" t="s">
        <v>95</v>
      </c>
      <c r="BK146" s="1" t="s">
        <v>96</v>
      </c>
      <c r="BL146" s="1" t="s">
        <v>95</v>
      </c>
      <c r="BM146" s="1" t="s">
        <v>2916</v>
      </c>
      <c r="BN146" s="1"/>
      <c r="BO146" s="1"/>
      <c r="BP146" s="1"/>
      <c r="BQ146" s="1"/>
      <c r="BR146" s="1" t="s">
        <v>98</v>
      </c>
      <c r="BS146" s="1" t="s">
        <v>2917</v>
      </c>
      <c r="BT146" s="1" t="str">
        <f aca="false">HYPERLINK("https%3A%2F%2Fwww.webofscience.com%2Fwos%2Fwoscc%2Ffull-record%2FWOS:000534484100001","View Full Record in Web of Science")</f>
        <v>View Full Record in Web of Science</v>
      </c>
    </row>
    <row r="147" customFormat="false" ht="12.75" hidden="false" customHeight="false" outlineLevel="0" collapsed="false">
      <c r="A147" s="1" t="s">
        <v>72</v>
      </c>
      <c r="B147" s="1" t="s">
        <v>2918</v>
      </c>
      <c r="C147" s="1"/>
      <c r="D147" s="1"/>
      <c r="E147" s="1"/>
      <c r="F147" s="1" t="s">
        <v>2919</v>
      </c>
      <c r="G147" s="1"/>
      <c r="H147" s="1"/>
      <c r="I147" s="1" t="s">
        <v>2920</v>
      </c>
      <c r="J147" s="1" t="s">
        <v>2085</v>
      </c>
      <c r="K147" s="1"/>
      <c r="L147" s="1"/>
      <c r="M147" s="1" t="s">
        <v>77</v>
      </c>
      <c r="N147" s="1" t="s">
        <v>151</v>
      </c>
      <c r="O147" s="1"/>
      <c r="P147" s="1"/>
      <c r="Q147" s="1"/>
      <c r="R147" s="1"/>
      <c r="S147" s="1"/>
      <c r="T147" s="1" t="s">
        <v>2921</v>
      </c>
      <c r="U147" s="1" t="s">
        <v>2922</v>
      </c>
      <c r="V147" s="1" t="s">
        <v>2923</v>
      </c>
      <c r="W147" s="1" t="s">
        <v>2924</v>
      </c>
      <c r="X147" s="1" t="s">
        <v>2925</v>
      </c>
      <c r="Y147" s="1" t="s">
        <v>2926</v>
      </c>
      <c r="Z147" s="1" t="s">
        <v>2927</v>
      </c>
      <c r="AA147" s="1"/>
      <c r="AB147" s="1" t="s">
        <v>2928</v>
      </c>
      <c r="AC147" s="1" t="s">
        <v>2929</v>
      </c>
      <c r="AD147" s="1" t="s">
        <v>2929</v>
      </c>
      <c r="AE147" s="1" t="s">
        <v>2929</v>
      </c>
      <c r="AF147" s="1"/>
      <c r="AG147" s="1" t="n">
        <v>48</v>
      </c>
      <c r="AH147" s="1" t="n">
        <v>0</v>
      </c>
      <c r="AI147" s="1" t="n">
        <v>0</v>
      </c>
      <c r="AJ147" s="1" t="n">
        <v>0</v>
      </c>
      <c r="AK147" s="1" t="n">
        <v>0</v>
      </c>
      <c r="AL147" s="1" t="s">
        <v>832</v>
      </c>
      <c r="AM147" s="1" t="s">
        <v>833</v>
      </c>
      <c r="AN147" s="1" t="s">
        <v>834</v>
      </c>
      <c r="AO147" s="1" t="s">
        <v>2095</v>
      </c>
      <c r="AP147" s="1" t="s">
        <v>2096</v>
      </c>
      <c r="AQ147" s="1"/>
      <c r="AR147" s="1" t="s">
        <v>2097</v>
      </c>
      <c r="AS147" s="1" t="s">
        <v>2098</v>
      </c>
      <c r="AT147" s="1" t="s">
        <v>2930</v>
      </c>
      <c r="AU147" s="1" t="n">
        <v>2023</v>
      </c>
      <c r="AV147" s="1"/>
      <c r="AW147" s="1"/>
      <c r="AX147" s="1"/>
      <c r="AY147" s="1"/>
      <c r="AZ147" s="1"/>
      <c r="BA147" s="1"/>
      <c r="BB147" s="1"/>
      <c r="BC147" s="1"/>
      <c r="BD147" s="1"/>
      <c r="BE147" s="1" t="s">
        <v>2931</v>
      </c>
      <c r="BF147" s="1" t="str">
        <f aca="false">HYPERLINK("http://dx.doi.org/10.1093/jpepsy/jsad066","http://dx.doi.org/10.1093/jpepsy/jsad066")</f>
        <v>http://dx.doi.org/10.1093/jpepsy/jsad066</v>
      </c>
      <c r="BG147" s="1"/>
      <c r="BH147" s="1" t="s">
        <v>2932</v>
      </c>
      <c r="BI147" s="1" t="n">
        <v>8</v>
      </c>
      <c r="BJ147" s="1" t="s">
        <v>572</v>
      </c>
      <c r="BK147" s="1" t="s">
        <v>144</v>
      </c>
      <c r="BL147" s="1" t="s">
        <v>172</v>
      </c>
      <c r="BM147" s="1" t="s">
        <v>2933</v>
      </c>
      <c r="BN147" s="1" t="n">
        <v>37794751</v>
      </c>
      <c r="BO147" s="1"/>
      <c r="BP147" s="1"/>
      <c r="BQ147" s="1"/>
      <c r="BR147" s="1" t="s">
        <v>98</v>
      </c>
      <c r="BS147" s="1" t="s">
        <v>2934</v>
      </c>
      <c r="BT147" s="1" t="str">
        <f aca="false">HYPERLINK("https%3A%2F%2Fwww.webofscience.com%2Fwos%2Fwoscc%2Ffull-record%2FWOS:001075453900001","View Full Record in Web of Science")</f>
        <v>View Full Record in Web of Science</v>
      </c>
    </row>
    <row r="148" customFormat="false" ht="12.75" hidden="false" customHeight="false" outlineLevel="0" collapsed="false">
      <c r="A148" s="1" t="s">
        <v>72</v>
      </c>
      <c r="B148" s="1" t="s">
        <v>2935</v>
      </c>
      <c r="C148" s="1"/>
      <c r="D148" s="1"/>
      <c r="E148" s="1"/>
      <c r="F148" s="1" t="s">
        <v>2936</v>
      </c>
      <c r="G148" s="1"/>
      <c r="H148" s="1"/>
      <c r="I148" s="1" t="s">
        <v>2937</v>
      </c>
      <c r="J148" s="1" t="s">
        <v>2938</v>
      </c>
      <c r="K148" s="1"/>
      <c r="L148" s="1"/>
      <c r="M148" s="1" t="s">
        <v>77</v>
      </c>
      <c r="N148" s="1" t="s">
        <v>78</v>
      </c>
      <c r="O148" s="1"/>
      <c r="P148" s="1"/>
      <c r="Q148" s="1"/>
      <c r="R148" s="1"/>
      <c r="S148" s="1"/>
      <c r="T148" s="1" t="s">
        <v>2939</v>
      </c>
      <c r="U148" s="1" t="s">
        <v>2940</v>
      </c>
      <c r="V148" s="1" t="s">
        <v>2941</v>
      </c>
      <c r="W148" s="1" t="s">
        <v>2942</v>
      </c>
      <c r="X148" s="1" t="s">
        <v>2943</v>
      </c>
      <c r="Y148" s="1" t="s">
        <v>2944</v>
      </c>
      <c r="Z148" s="1" t="s">
        <v>2945</v>
      </c>
      <c r="AA148" s="1" t="s">
        <v>2946</v>
      </c>
      <c r="AB148" s="1" t="s">
        <v>2947</v>
      </c>
      <c r="AC148" s="1"/>
      <c r="AD148" s="1"/>
      <c r="AE148" s="1"/>
      <c r="AF148" s="1"/>
      <c r="AG148" s="1" t="n">
        <v>95</v>
      </c>
      <c r="AH148" s="1" t="n">
        <v>19</v>
      </c>
      <c r="AI148" s="1" t="n">
        <v>19</v>
      </c>
      <c r="AJ148" s="1" t="n">
        <v>0</v>
      </c>
      <c r="AK148" s="1" t="n">
        <v>17</v>
      </c>
      <c r="AL148" s="1" t="s">
        <v>133</v>
      </c>
      <c r="AM148" s="1" t="s">
        <v>134</v>
      </c>
      <c r="AN148" s="1" t="s">
        <v>135</v>
      </c>
      <c r="AO148" s="1" t="s">
        <v>2948</v>
      </c>
      <c r="AP148" s="1" t="s">
        <v>2949</v>
      </c>
      <c r="AQ148" s="1"/>
      <c r="AR148" s="1" t="s">
        <v>2950</v>
      </c>
      <c r="AS148" s="1" t="s">
        <v>2951</v>
      </c>
      <c r="AT148" s="1" t="s">
        <v>1993</v>
      </c>
      <c r="AU148" s="1" t="n">
        <v>2016</v>
      </c>
      <c r="AV148" s="1" t="n">
        <v>21</v>
      </c>
      <c r="AW148" s="1" t="n">
        <v>4</v>
      </c>
      <c r="AX148" s="1"/>
      <c r="AY148" s="1"/>
      <c r="AZ148" s="1"/>
      <c r="BA148" s="1"/>
      <c r="BB148" s="1" t="n">
        <v>441</v>
      </c>
      <c r="BC148" s="1" t="n">
        <v>458</v>
      </c>
      <c r="BD148" s="1"/>
      <c r="BE148" s="1" t="s">
        <v>2952</v>
      </c>
      <c r="BF148" s="1" t="str">
        <f aca="false">HYPERLINK("http://dx.doi.org/10.1080/17408989.2015.1043257","http://dx.doi.org/10.1080/17408989.2015.1043257")</f>
        <v>http://dx.doi.org/10.1080/17408989.2015.1043257</v>
      </c>
      <c r="BG148" s="1"/>
      <c r="BH148" s="1"/>
      <c r="BI148" s="1" t="n">
        <v>18</v>
      </c>
      <c r="BJ148" s="1" t="s">
        <v>143</v>
      </c>
      <c r="BK148" s="1" t="s">
        <v>144</v>
      </c>
      <c r="BL148" s="1" t="s">
        <v>143</v>
      </c>
      <c r="BM148" s="1" t="s">
        <v>2953</v>
      </c>
      <c r="BN148" s="1"/>
      <c r="BO148" s="1"/>
      <c r="BP148" s="1"/>
      <c r="BQ148" s="1"/>
      <c r="BR148" s="1" t="s">
        <v>98</v>
      </c>
      <c r="BS148" s="1" t="s">
        <v>2954</v>
      </c>
      <c r="BT148" s="1" t="str">
        <f aca="false">HYPERLINK("https%3A%2F%2Fwww.webofscience.com%2Fwos%2Fwoscc%2Ffull-record%2FWOS:000377021100006","View Full Record in Web of Science")</f>
        <v>View Full Record in Web of Science</v>
      </c>
    </row>
    <row r="149" customFormat="false" ht="12.75" hidden="false" customHeight="false" outlineLevel="0" collapsed="false">
      <c r="A149" s="1" t="s">
        <v>72</v>
      </c>
      <c r="B149" s="1" t="s">
        <v>2955</v>
      </c>
      <c r="C149" s="1"/>
      <c r="D149" s="1"/>
      <c r="E149" s="1"/>
      <c r="F149" s="1" t="s">
        <v>2956</v>
      </c>
      <c r="G149" s="1"/>
      <c r="H149" s="1"/>
      <c r="I149" s="1" t="s">
        <v>2957</v>
      </c>
      <c r="J149" s="1" t="s">
        <v>2958</v>
      </c>
      <c r="K149" s="1"/>
      <c r="L149" s="1"/>
      <c r="M149" s="1" t="s">
        <v>77</v>
      </c>
      <c r="N149" s="1" t="s">
        <v>78</v>
      </c>
      <c r="O149" s="1"/>
      <c r="P149" s="1"/>
      <c r="Q149" s="1"/>
      <c r="R149" s="1"/>
      <c r="S149" s="1"/>
      <c r="T149" s="1" t="s">
        <v>2959</v>
      </c>
      <c r="U149" s="1"/>
      <c r="V149" s="1" t="s">
        <v>2960</v>
      </c>
      <c r="W149" s="1" t="s">
        <v>2961</v>
      </c>
      <c r="X149" s="1" t="s">
        <v>2962</v>
      </c>
      <c r="Y149" s="1" t="s">
        <v>2963</v>
      </c>
      <c r="Z149" s="1" t="s">
        <v>2964</v>
      </c>
      <c r="AA149" s="1" t="s">
        <v>2965</v>
      </c>
      <c r="AB149" s="1" t="s">
        <v>2966</v>
      </c>
      <c r="AC149" s="1"/>
      <c r="AD149" s="1"/>
      <c r="AE149" s="1"/>
      <c r="AF149" s="1"/>
      <c r="AG149" s="1" t="n">
        <v>29</v>
      </c>
      <c r="AH149" s="1" t="n">
        <v>1</v>
      </c>
      <c r="AI149" s="1" t="n">
        <v>1</v>
      </c>
      <c r="AJ149" s="1" t="n">
        <v>1</v>
      </c>
      <c r="AK149" s="1" t="n">
        <v>3</v>
      </c>
      <c r="AL149" s="1" t="s">
        <v>261</v>
      </c>
      <c r="AM149" s="1" t="s">
        <v>262</v>
      </c>
      <c r="AN149" s="1" t="s">
        <v>263</v>
      </c>
      <c r="AO149" s="1" t="s">
        <v>2967</v>
      </c>
      <c r="AP149" s="1" t="s">
        <v>2968</v>
      </c>
      <c r="AQ149" s="1"/>
      <c r="AR149" s="1" t="s">
        <v>2969</v>
      </c>
      <c r="AS149" s="1" t="s">
        <v>2970</v>
      </c>
      <c r="AT149" s="1" t="s">
        <v>355</v>
      </c>
      <c r="AU149" s="1" t="n">
        <v>2020</v>
      </c>
      <c r="AV149" s="1" t="n">
        <v>63</v>
      </c>
      <c r="AW149" s="1" t="n">
        <v>3</v>
      </c>
      <c r="AX149" s="1"/>
      <c r="AY149" s="1"/>
      <c r="AZ149" s="1"/>
      <c r="BA149" s="1"/>
      <c r="BB149" s="1" t="n">
        <v>506</v>
      </c>
      <c r="BC149" s="1" t="n">
        <v>515</v>
      </c>
      <c r="BD149" s="1" t="n">
        <v>731121420911912</v>
      </c>
      <c r="BE149" s="1" t="s">
        <v>2971</v>
      </c>
      <c r="BF149" s="1" t="str">
        <f aca="false">HYPERLINK("http://dx.doi.org/10.1177/0731121420911912","http://dx.doi.org/10.1177/0731121420911912")</f>
        <v>http://dx.doi.org/10.1177/0731121420911912</v>
      </c>
      <c r="BG149" s="1"/>
      <c r="BH149" s="1" t="s">
        <v>2972</v>
      </c>
      <c r="BI149" s="1" t="n">
        <v>10</v>
      </c>
      <c r="BJ149" s="1" t="s">
        <v>1788</v>
      </c>
      <c r="BK149" s="1" t="s">
        <v>144</v>
      </c>
      <c r="BL149" s="1" t="s">
        <v>1788</v>
      </c>
      <c r="BM149" s="1" t="s">
        <v>2973</v>
      </c>
      <c r="BN149" s="1"/>
      <c r="BO149" s="1"/>
      <c r="BP149" s="1"/>
      <c r="BQ149" s="1"/>
      <c r="BR149" s="1" t="s">
        <v>98</v>
      </c>
      <c r="BS149" s="1" t="s">
        <v>2974</v>
      </c>
      <c r="BT149" s="1" t="str">
        <f aca="false">HYPERLINK("https%3A%2F%2Fwww.webofscience.com%2Fwos%2Fwoscc%2Ffull-record%2FWOS:000524549800001","View Full Record in Web of Science")</f>
        <v>View Full Record in Web of Science</v>
      </c>
    </row>
    <row r="150" customFormat="false" ht="12.75" hidden="false" customHeight="false" outlineLevel="0" collapsed="false">
      <c r="A150" s="1" t="s">
        <v>2975</v>
      </c>
      <c r="B150" s="1" t="s">
        <v>2976</v>
      </c>
      <c r="C150" s="1"/>
      <c r="D150" s="1" t="s">
        <v>2977</v>
      </c>
      <c r="E150" s="1"/>
      <c r="F150" s="1" t="s">
        <v>2978</v>
      </c>
      <c r="G150" s="1"/>
      <c r="H150" s="1"/>
      <c r="I150" s="1" t="s">
        <v>2979</v>
      </c>
      <c r="J150" s="1" t="s">
        <v>2980</v>
      </c>
      <c r="K150" s="1" t="s">
        <v>2981</v>
      </c>
      <c r="L150" s="1"/>
      <c r="M150" s="1" t="s">
        <v>77</v>
      </c>
      <c r="N150" s="1" t="s">
        <v>2982</v>
      </c>
      <c r="O150" s="1"/>
      <c r="P150" s="1"/>
      <c r="Q150" s="1"/>
      <c r="R150" s="1"/>
      <c r="S150" s="1"/>
      <c r="T150" s="1"/>
      <c r="U150" s="1" t="s">
        <v>2983</v>
      </c>
      <c r="V150" s="1" t="s">
        <v>2984</v>
      </c>
      <c r="W150" s="1" t="s">
        <v>2985</v>
      </c>
      <c r="X150" s="1" t="s">
        <v>2986</v>
      </c>
      <c r="Y150" s="1" t="s">
        <v>2987</v>
      </c>
      <c r="Z150" s="1"/>
      <c r="AA150" s="1"/>
      <c r="AB150" s="1" t="s">
        <v>2988</v>
      </c>
      <c r="AC150" s="1"/>
      <c r="AD150" s="1"/>
      <c r="AE150" s="1"/>
      <c r="AF150" s="1"/>
      <c r="AG150" s="1" t="n">
        <v>93</v>
      </c>
      <c r="AH150" s="1" t="n">
        <v>42</v>
      </c>
      <c r="AI150" s="1" t="n">
        <v>43</v>
      </c>
      <c r="AJ150" s="1" t="n">
        <v>1</v>
      </c>
      <c r="AK150" s="1" t="n">
        <v>13</v>
      </c>
      <c r="AL150" s="1" t="s">
        <v>261</v>
      </c>
      <c r="AM150" s="1" t="s">
        <v>2989</v>
      </c>
      <c r="AN150" s="1" t="s">
        <v>2990</v>
      </c>
      <c r="AO150" s="1" t="s">
        <v>2991</v>
      </c>
      <c r="AP150" s="1"/>
      <c r="AQ150" s="1"/>
      <c r="AR150" s="1" t="s">
        <v>2992</v>
      </c>
      <c r="AS150" s="1" t="s">
        <v>2993</v>
      </c>
      <c r="AT150" s="1"/>
      <c r="AU150" s="1" t="n">
        <v>2017</v>
      </c>
      <c r="AV150" s="1" t="n">
        <v>41</v>
      </c>
      <c r="AW150" s="1"/>
      <c r="AX150" s="1"/>
      <c r="AY150" s="1"/>
      <c r="AZ150" s="1"/>
      <c r="BA150" s="1"/>
      <c r="BB150" s="1" t="n">
        <v>381</v>
      </c>
      <c r="BC150" s="1" t="n">
        <v>402</v>
      </c>
      <c r="BD150" s="1"/>
      <c r="BE150" s="1" t="s">
        <v>2994</v>
      </c>
      <c r="BF150" s="1" t="str">
        <f aca="false">HYPERLINK("http://dx.doi.org/10.3102/0091732X16688622","http://dx.doi.org/10.3102/0091732X16688622")</f>
        <v>http://dx.doi.org/10.3102/0091732X16688622</v>
      </c>
      <c r="BG150" s="1" t="s">
        <v>2995</v>
      </c>
      <c r="BH150" s="1"/>
      <c r="BI150" s="1" t="n">
        <v>22</v>
      </c>
      <c r="BJ150" s="1" t="s">
        <v>143</v>
      </c>
      <c r="BK150" s="1" t="s">
        <v>2996</v>
      </c>
      <c r="BL150" s="1" t="s">
        <v>143</v>
      </c>
      <c r="BM150" s="1" t="s">
        <v>2997</v>
      </c>
      <c r="BN150" s="1"/>
      <c r="BO150" s="1"/>
      <c r="BP150" s="1"/>
      <c r="BQ150" s="1"/>
      <c r="BR150" s="1" t="s">
        <v>98</v>
      </c>
      <c r="BS150" s="1" t="s">
        <v>2998</v>
      </c>
      <c r="BT150" s="1" t="str">
        <f aca="false">HYPERLINK("https%3A%2F%2Fwww.webofscience.com%2Fwos%2Fwoscc%2Ffull-record%2FWOS:000432342700017","View Full Record in Web of Science")</f>
        <v>View Full Record in Web of Science</v>
      </c>
    </row>
    <row r="151" customFormat="false" ht="12.75" hidden="false" customHeight="false" outlineLevel="0" collapsed="false">
      <c r="A151" s="1" t="s">
        <v>72</v>
      </c>
      <c r="B151" s="1" t="s">
        <v>2999</v>
      </c>
      <c r="C151" s="1"/>
      <c r="D151" s="1"/>
      <c r="E151" s="1"/>
      <c r="F151" s="1" t="s">
        <v>3000</v>
      </c>
      <c r="G151" s="1"/>
      <c r="H151" s="1"/>
      <c r="I151" s="1" t="s">
        <v>3001</v>
      </c>
      <c r="J151" s="1" t="s">
        <v>2938</v>
      </c>
      <c r="K151" s="1"/>
      <c r="L151" s="1"/>
      <c r="M151" s="1" t="s">
        <v>77</v>
      </c>
      <c r="N151" s="1" t="s">
        <v>78</v>
      </c>
      <c r="O151" s="1"/>
      <c r="P151" s="1"/>
      <c r="Q151" s="1"/>
      <c r="R151" s="1"/>
      <c r="S151" s="1"/>
      <c r="T151" s="1" t="s">
        <v>3002</v>
      </c>
      <c r="U151" s="1" t="s">
        <v>3003</v>
      </c>
      <c r="V151" s="1" t="s">
        <v>3004</v>
      </c>
      <c r="W151" s="1" t="s">
        <v>3005</v>
      </c>
      <c r="X151" s="1" t="s">
        <v>3006</v>
      </c>
      <c r="Y151" s="1" t="s">
        <v>3007</v>
      </c>
      <c r="Z151" s="1" t="s">
        <v>3008</v>
      </c>
      <c r="AA151" s="1"/>
      <c r="AB151" s="1" t="s">
        <v>3009</v>
      </c>
      <c r="AC151" s="1"/>
      <c r="AD151" s="1"/>
      <c r="AE151" s="1"/>
      <c r="AF151" s="1"/>
      <c r="AG151" s="1" t="n">
        <v>58</v>
      </c>
      <c r="AH151" s="1" t="n">
        <v>16</v>
      </c>
      <c r="AI151" s="1" t="n">
        <v>16</v>
      </c>
      <c r="AJ151" s="1" t="n">
        <v>1</v>
      </c>
      <c r="AK151" s="1" t="n">
        <v>22</v>
      </c>
      <c r="AL151" s="1" t="s">
        <v>133</v>
      </c>
      <c r="AM151" s="1" t="s">
        <v>134</v>
      </c>
      <c r="AN151" s="1" t="s">
        <v>135</v>
      </c>
      <c r="AO151" s="1" t="s">
        <v>2948</v>
      </c>
      <c r="AP151" s="1" t="s">
        <v>2949</v>
      </c>
      <c r="AQ151" s="1"/>
      <c r="AR151" s="1" t="s">
        <v>2950</v>
      </c>
      <c r="AS151" s="1" t="s">
        <v>2951</v>
      </c>
      <c r="AT151" s="1" t="s">
        <v>1714</v>
      </c>
      <c r="AU151" s="1" t="n">
        <v>2019</v>
      </c>
      <c r="AV151" s="1" t="n">
        <v>24</v>
      </c>
      <c r="AW151" s="1" t="n">
        <v>4</v>
      </c>
      <c r="AX151" s="1"/>
      <c r="AY151" s="1"/>
      <c r="AZ151" s="1"/>
      <c r="BA151" s="1"/>
      <c r="BB151" s="1" t="n">
        <v>373</v>
      </c>
      <c r="BC151" s="1" t="n">
        <v>389</v>
      </c>
      <c r="BD151" s="1"/>
      <c r="BE151" s="1" t="s">
        <v>3010</v>
      </c>
      <c r="BF151" s="1" t="str">
        <f aca="false">HYPERLINK("http://dx.doi.org/10.1080/17408989.2019.1592147","http://dx.doi.org/10.1080/17408989.2019.1592147")</f>
        <v>http://dx.doi.org/10.1080/17408989.2019.1592147</v>
      </c>
      <c r="BG151" s="1"/>
      <c r="BH151" s="1" t="s">
        <v>3011</v>
      </c>
      <c r="BI151" s="1" t="n">
        <v>17</v>
      </c>
      <c r="BJ151" s="1" t="s">
        <v>143</v>
      </c>
      <c r="BK151" s="1" t="s">
        <v>144</v>
      </c>
      <c r="BL151" s="1" t="s">
        <v>143</v>
      </c>
      <c r="BM151" s="1" t="s">
        <v>3012</v>
      </c>
      <c r="BN151" s="1"/>
      <c r="BO151" s="1"/>
      <c r="BP151" s="1"/>
      <c r="BQ151" s="1"/>
      <c r="BR151" s="1" t="s">
        <v>98</v>
      </c>
      <c r="BS151" s="1" t="s">
        <v>3013</v>
      </c>
      <c r="BT151" s="1" t="str">
        <f aca="false">HYPERLINK("https%3A%2F%2Fwww.webofscience.com%2Fwos%2Fwoscc%2Ffull-record%2FWOS:000463432300001","View Full Record in Web of Science")</f>
        <v>View Full Record in Web of Science</v>
      </c>
    </row>
    <row r="152" customFormat="false" ht="12.75" hidden="false" customHeight="false" outlineLevel="0" collapsed="false">
      <c r="A152" s="1" t="s">
        <v>72</v>
      </c>
      <c r="B152" s="1" t="s">
        <v>3014</v>
      </c>
      <c r="C152" s="1"/>
      <c r="D152" s="1"/>
      <c r="E152" s="1"/>
      <c r="F152" s="1" t="s">
        <v>3015</v>
      </c>
      <c r="G152" s="1"/>
      <c r="H152" s="1"/>
      <c r="I152" s="1" t="s">
        <v>3016</v>
      </c>
      <c r="J152" s="1" t="s">
        <v>3017</v>
      </c>
      <c r="K152" s="1"/>
      <c r="L152" s="1"/>
      <c r="M152" s="1" t="s">
        <v>77</v>
      </c>
      <c r="N152" s="1" t="s">
        <v>78</v>
      </c>
      <c r="O152" s="1"/>
      <c r="P152" s="1"/>
      <c r="Q152" s="1"/>
      <c r="R152" s="1"/>
      <c r="S152" s="1"/>
      <c r="T152" s="1" t="s">
        <v>3018</v>
      </c>
      <c r="U152" s="1" t="s">
        <v>3019</v>
      </c>
      <c r="V152" s="1" t="s">
        <v>3020</v>
      </c>
      <c r="W152" s="1" t="s">
        <v>3021</v>
      </c>
      <c r="X152" s="1" t="s">
        <v>3022</v>
      </c>
      <c r="Y152" s="1" t="s">
        <v>3023</v>
      </c>
      <c r="Z152" s="1" t="s">
        <v>3024</v>
      </c>
      <c r="AA152" s="1" t="s">
        <v>3025</v>
      </c>
      <c r="AB152" s="1" t="s">
        <v>3026</v>
      </c>
      <c r="AC152" s="1" t="s">
        <v>3027</v>
      </c>
      <c r="AD152" s="1" t="s">
        <v>3028</v>
      </c>
      <c r="AE152" s="1" t="s">
        <v>3029</v>
      </c>
      <c r="AF152" s="1"/>
      <c r="AG152" s="1" t="n">
        <v>109</v>
      </c>
      <c r="AH152" s="1" t="n">
        <v>12</v>
      </c>
      <c r="AI152" s="1" t="n">
        <v>12</v>
      </c>
      <c r="AJ152" s="1" t="n">
        <v>1</v>
      </c>
      <c r="AK152" s="1" t="n">
        <v>24</v>
      </c>
      <c r="AL152" s="1" t="s">
        <v>2191</v>
      </c>
      <c r="AM152" s="1" t="s">
        <v>2192</v>
      </c>
      <c r="AN152" s="1" t="s">
        <v>2193</v>
      </c>
      <c r="AO152" s="1" t="s">
        <v>3030</v>
      </c>
      <c r="AP152" s="1" t="s">
        <v>3031</v>
      </c>
      <c r="AQ152" s="1"/>
      <c r="AR152" s="1" t="s">
        <v>3017</v>
      </c>
      <c r="AS152" s="1" t="s">
        <v>3032</v>
      </c>
      <c r="AT152" s="1" t="s">
        <v>422</v>
      </c>
      <c r="AU152" s="1" t="n">
        <v>2021</v>
      </c>
      <c r="AV152" s="1" t="n">
        <v>198</v>
      </c>
      <c r="AW152" s="1"/>
      <c r="AX152" s="1"/>
      <c r="AY152" s="1"/>
      <c r="AZ152" s="1"/>
      <c r="BA152" s="1"/>
      <c r="BB152" s="1"/>
      <c r="BC152" s="1"/>
      <c r="BD152" s="1" t="n">
        <v>105040</v>
      </c>
      <c r="BE152" s="1" t="s">
        <v>3033</v>
      </c>
      <c r="BF152" s="1" t="str">
        <f aca="false">HYPERLINK("http://dx.doi.org/10.1016/j.catena.2020.105040","http://dx.doi.org/10.1016/j.catena.2020.105040")</f>
        <v>http://dx.doi.org/10.1016/j.catena.2020.105040</v>
      </c>
      <c r="BG152" s="1"/>
      <c r="BH152" s="1" t="s">
        <v>3034</v>
      </c>
      <c r="BI152" s="1" t="n">
        <v>15</v>
      </c>
      <c r="BJ152" s="1" t="s">
        <v>3035</v>
      </c>
      <c r="BK152" s="1" t="s">
        <v>171</v>
      </c>
      <c r="BL152" s="1" t="s">
        <v>3036</v>
      </c>
      <c r="BM152" s="1" t="s">
        <v>3037</v>
      </c>
      <c r="BN152" s="1"/>
      <c r="BO152" s="1"/>
      <c r="BP152" s="1"/>
      <c r="BQ152" s="1"/>
      <c r="BR152" s="1" t="s">
        <v>98</v>
      </c>
      <c r="BS152" s="1" t="s">
        <v>3038</v>
      </c>
      <c r="BT152" s="1" t="str">
        <f aca="false">HYPERLINK("https%3A%2F%2Fwww.webofscience.com%2Fwos%2Fwoscc%2Ffull-record%2FWOS:000605337000064","View Full Record in Web of Science")</f>
        <v>View Full Record in Web of Science</v>
      </c>
    </row>
    <row r="153" customFormat="false" ht="12.75" hidden="false" customHeight="false" outlineLevel="0" collapsed="false">
      <c r="A153" s="1" t="s">
        <v>72</v>
      </c>
      <c r="B153" s="1" t="s">
        <v>3039</v>
      </c>
      <c r="C153" s="1"/>
      <c r="D153" s="1"/>
      <c r="E153" s="1"/>
      <c r="F153" s="1" t="s">
        <v>3040</v>
      </c>
      <c r="G153" s="1"/>
      <c r="H153" s="1"/>
      <c r="I153" s="1" t="s">
        <v>3041</v>
      </c>
      <c r="J153" s="1" t="s">
        <v>3042</v>
      </c>
      <c r="K153" s="1"/>
      <c r="L153" s="1"/>
      <c r="M153" s="1" t="s">
        <v>77</v>
      </c>
      <c r="N153" s="1" t="s">
        <v>78</v>
      </c>
      <c r="O153" s="1"/>
      <c r="P153" s="1"/>
      <c r="Q153" s="1"/>
      <c r="R153" s="1"/>
      <c r="S153" s="1"/>
      <c r="T153" s="1"/>
      <c r="U153" s="1"/>
      <c r="V153" s="1" t="s">
        <v>3043</v>
      </c>
      <c r="W153" s="1" t="s">
        <v>3044</v>
      </c>
      <c r="X153" s="1" t="s">
        <v>368</v>
      </c>
      <c r="Y153" s="1" t="s">
        <v>3045</v>
      </c>
      <c r="Z153" s="1" t="s">
        <v>3046</v>
      </c>
      <c r="AA153" s="1"/>
      <c r="AB153" s="1"/>
      <c r="AC153" s="1"/>
      <c r="AD153" s="1"/>
      <c r="AE153" s="1"/>
      <c r="AF153" s="1"/>
      <c r="AG153" s="1" t="n">
        <v>55</v>
      </c>
      <c r="AH153" s="1" t="n">
        <v>4</v>
      </c>
      <c r="AI153" s="1" t="n">
        <v>4</v>
      </c>
      <c r="AJ153" s="1" t="n">
        <v>0</v>
      </c>
      <c r="AK153" s="1" t="n">
        <v>4</v>
      </c>
      <c r="AL153" s="1" t="s">
        <v>2296</v>
      </c>
      <c r="AM153" s="1" t="s">
        <v>1586</v>
      </c>
      <c r="AN153" s="1" t="s">
        <v>2297</v>
      </c>
      <c r="AO153" s="1" t="s">
        <v>3047</v>
      </c>
      <c r="AP153" s="1" t="s">
        <v>3048</v>
      </c>
      <c r="AQ153" s="1"/>
      <c r="AR153" s="1" t="s">
        <v>3049</v>
      </c>
      <c r="AS153" s="1" t="s">
        <v>3050</v>
      </c>
      <c r="AT153" s="1" t="s">
        <v>334</v>
      </c>
      <c r="AU153" s="1" t="n">
        <v>2016</v>
      </c>
      <c r="AV153" s="1" t="n">
        <v>115</v>
      </c>
      <c r="AW153" s="1" t="n">
        <v>461</v>
      </c>
      <c r="AX153" s="1"/>
      <c r="AY153" s="1"/>
      <c r="AZ153" s="1"/>
      <c r="BA153" s="1"/>
      <c r="BB153" s="1" t="n">
        <v>664</v>
      </c>
      <c r="BC153" s="1" t="n">
        <v>687</v>
      </c>
      <c r="BD153" s="1"/>
      <c r="BE153" s="1" t="s">
        <v>3051</v>
      </c>
      <c r="BF153" s="1" t="str">
        <f aca="false">HYPERLINK("http://dx.doi.org/10.1093/afraf/adw052","http://dx.doi.org/10.1093/afraf/adw052")</f>
        <v>http://dx.doi.org/10.1093/afraf/adw052</v>
      </c>
      <c r="BG153" s="1"/>
      <c r="BH153" s="1"/>
      <c r="BI153" s="1" t="n">
        <v>24</v>
      </c>
      <c r="BJ153" s="1" t="s">
        <v>648</v>
      </c>
      <c r="BK153" s="1" t="s">
        <v>144</v>
      </c>
      <c r="BL153" s="1" t="s">
        <v>649</v>
      </c>
      <c r="BM153" s="1" t="s">
        <v>3052</v>
      </c>
      <c r="BN153" s="1"/>
      <c r="BO153" s="1" t="s">
        <v>632</v>
      </c>
      <c r="BP153" s="1"/>
      <c r="BQ153" s="1"/>
      <c r="BR153" s="1" t="s">
        <v>98</v>
      </c>
      <c r="BS153" s="1" t="s">
        <v>3053</v>
      </c>
      <c r="BT153" s="1" t="str">
        <f aca="false">HYPERLINK("https%3A%2F%2Fwww.webofscience.com%2Fwos%2Fwoscc%2Ffull-record%2FWOS:000386912300004","View Full Record in Web of Science")</f>
        <v>View Full Record in Web of Science</v>
      </c>
    </row>
    <row r="154" customFormat="false" ht="12.75" hidden="false" customHeight="false" outlineLevel="0" collapsed="false">
      <c r="A154" s="1" t="s">
        <v>72</v>
      </c>
      <c r="B154" s="1" t="s">
        <v>3054</v>
      </c>
      <c r="C154" s="1"/>
      <c r="D154" s="1"/>
      <c r="E154" s="1"/>
      <c r="F154" s="1" t="s">
        <v>3055</v>
      </c>
      <c r="G154" s="1"/>
      <c r="H154" s="1"/>
      <c r="I154" s="1" t="s">
        <v>3056</v>
      </c>
      <c r="J154" s="1" t="s">
        <v>906</v>
      </c>
      <c r="K154" s="1"/>
      <c r="L154" s="1"/>
      <c r="M154" s="1" t="s">
        <v>77</v>
      </c>
      <c r="N154" s="1" t="s">
        <v>78</v>
      </c>
      <c r="O154" s="1"/>
      <c r="P154" s="1"/>
      <c r="Q154" s="1"/>
      <c r="R154" s="1"/>
      <c r="S154" s="1"/>
      <c r="T154" s="1" t="s">
        <v>3057</v>
      </c>
      <c r="U154" s="1"/>
      <c r="V154" s="1" t="s">
        <v>3058</v>
      </c>
      <c r="W154" s="1" t="s">
        <v>3059</v>
      </c>
      <c r="X154" s="1" t="s">
        <v>2458</v>
      </c>
      <c r="Y154" s="1" t="s">
        <v>3060</v>
      </c>
      <c r="Z154" s="1" t="s">
        <v>3061</v>
      </c>
      <c r="AA154" s="1"/>
      <c r="AB154" s="1"/>
      <c r="AC154" s="1"/>
      <c r="AD154" s="1"/>
      <c r="AE154" s="1"/>
      <c r="AF154" s="1"/>
      <c r="AG154" s="1" t="n">
        <v>37</v>
      </c>
      <c r="AH154" s="1" t="n">
        <v>52</v>
      </c>
      <c r="AI154" s="1" t="n">
        <v>53</v>
      </c>
      <c r="AJ154" s="1" t="n">
        <v>9</v>
      </c>
      <c r="AK154" s="1" t="n">
        <v>55</v>
      </c>
      <c r="AL154" s="1" t="s">
        <v>133</v>
      </c>
      <c r="AM154" s="1" t="s">
        <v>134</v>
      </c>
      <c r="AN154" s="1" t="s">
        <v>135</v>
      </c>
      <c r="AO154" s="1" t="s">
        <v>913</v>
      </c>
      <c r="AP154" s="1" t="s">
        <v>914</v>
      </c>
      <c r="AQ154" s="1"/>
      <c r="AR154" s="1" t="s">
        <v>915</v>
      </c>
      <c r="AS154" s="1" t="s">
        <v>916</v>
      </c>
      <c r="AT154" s="1" t="s">
        <v>3062</v>
      </c>
      <c r="AU154" s="1" t="n">
        <v>2021</v>
      </c>
      <c r="AV154" s="1" t="n">
        <v>21</v>
      </c>
      <c r="AW154" s="1" t="n">
        <v>7</v>
      </c>
      <c r="AX154" s="1"/>
      <c r="AY154" s="1"/>
      <c r="AZ154" s="1"/>
      <c r="BA154" s="1"/>
      <c r="BB154" s="1" t="n">
        <v>1125</v>
      </c>
      <c r="BC154" s="1" t="n">
        <v>1142</v>
      </c>
      <c r="BD154" s="1"/>
      <c r="BE154" s="1" t="s">
        <v>3063</v>
      </c>
      <c r="BF154" s="1" t="str">
        <f aca="false">HYPERLINK("http://dx.doi.org/10.1080/14680777.2020.1718176","http://dx.doi.org/10.1080/14680777.2020.1718176")</f>
        <v>http://dx.doi.org/10.1080/14680777.2020.1718176</v>
      </c>
      <c r="BG154" s="1"/>
      <c r="BH154" s="1" t="s">
        <v>3064</v>
      </c>
      <c r="BI154" s="1" t="n">
        <v>18</v>
      </c>
      <c r="BJ154" s="1" t="s">
        <v>918</v>
      </c>
      <c r="BK154" s="1" t="s">
        <v>144</v>
      </c>
      <c r="BL154" s="1" t="s">
        <v>918</v>
      </c>
      <c r="BM154" s="1" t="s">
        <v>3065</v>
      </c>
      <c r="BN154" s="1"/>
      <c r="BO154" s="1"/>
      <c r="BP154" s="1"/>
      <c r="BQ154" s="1"/>
      <c r="BR154" s="1" t="s">
        <v>98</v>
      </c>
      <c r="BS154" s="1" t="s">
        <v>3066</v>
      </c>
      <c r="BT154" s="1" t="str">
        <f aca="false">HYPERLINK("https%3A%2F%2Fwww.webofscience.com%2Fwos%2Fwoscc%2Ffull-record%2FWOS:000527553300001","View Full Record in Web of Science")</f>
        <v>View Full Record in Web of Science</v>
      </c>
    </row>
    <row r="155" customFormat="false" ht="12.75" hidden="false" customHeight="false" outlineLevel="0" collapsed="false">
      <c r="A155" s="1" t="s">
        <v>72</v>
      </c>
      <c r="B155" s="1" t="s">
        <v>3067</v>
      </c>
      <c r="C155" s="1"/>
      <c r="D155" s="1"/>
      <c r="E155" s="1"/>
      <c r="F155" s="1" t="s">
        <v>3068</v>
      </c>
      <c r="G155" s="1"/>
      <c r="H155" s="1"/>
      <c r="I155" s="1" t="s">
        <v>3069</v>
      </c>
      <c r="J155" s="1" t="s">
        <v>3070</v>
      </c>
      <c r="K155" s="1"/>
      <c r="L155" s="1"/>
      <c r="M155" s="1" t="s">
        <v>77</v>
      </c>
      <c r="N155" s="1" t="s">
        <v>78</v>
      </c>
      <c r="O155" s="1"/>
      <c r="P155" s="1"/>
      <c r="Q155" s="1"/>
      <c r="R155" s="1"/>
      <c r="S155" s="1"/>
      <c r="T155" s="1" t="s">
        <v>3071</v>
      </c>
      <c r="U155" s="1" t="s">
        <v>3072</v>
      </c>
      <c r="V155" s="1" t="s">
        <v>3073</v>
      </c>
      <c r="W155" s="1" t="s">
        <v>3074</v>
      </c>
      <c r="X155" s="1" t="s">
        <v>129</v>
      </c>
      <c r="Y155" s="1" t="s">
        <v>3075</v>
      </c>
      <c r="Z155" s="1" t="s">
        <v>3076</v>
      </c>
      <c r="AA155" s="1"/>
      <c r="AB155" s="1" t="s">
        <v>3077</v>
      </c>
      <c r="AC155" s="1"/>
      <c r="AD155" s="1"/>
      <c r="AE155" s="1"/>
      <c r="AF155" s="1"/>
      <c r="AG155" s="1" t="n">
        <v>52</v>
      </c>
      <c r="AH155" s="1" t="n">
        <v>0</v>
      </c>
      <c r="AI155" s="1" t="n">
        <v>0</v>
      </c>
      <c r="AJ155" s="1" t="n">
        <v>5</v>
      </c>
      <c r="AK155" s="1" t="n">
        <v>6</v>
      </c>
      <c r="AL155" s="1" t="s">
        <v>3078</v>
      </c>
      <c r="AM155" s="1" t="s">
        <v>3079</v>
      </c>
      <c r="AN155" s="1" t="s">
        <v>3080</v>
      </c>
      <c r="AO155" s="1" t="s">
        <v>3081</v>
      </c>
      <c r="AP155" s="1" t="s">
        <v>3082</v>
      </c>
      <c r="AQ155" s="1"/>
      <c r="AR155" s="1" t="s">
        <v>3083</v>
      </c>
      <c r="AS155" s="1" t="s">
        <v>3084</v>
      </c>
      <c r="AT155" s="1" t="s">
        <v>92</v>
      </c>
      <c r="AU155" s="1" t="n">
        <v>2023</v>
      </c>
      <c r="AV155" s="1" t="n">
        <v>8</v>
      </c>
      <c r="AW155" s="1" t="n">
        <v>4</v>
      </c>
      <c r="AX155" s="1"/>
      <c r="AY155" s="1"/>
      <c r="AZ155" s="1"/>
      <c r="BA155" s="1"/>
      <c r="BB155" s="1" t="n">
        <v>481</v>
      </c>
      <c r="BC155" s="1" t="n">
        <v>494</v>
      </c>
      <c r="BD155" s="1"/>
      <c r="BE155" s="1" t="s">
        <v>3085</v>
      </c>
      <c r="BF155" s="1" t="str">
        <f aca="false">HYPERLINK("http://dx.doi.org/10.1007/s40894-023-00208-w","http://dx.doi.org/10.1007/s40894-023-00208-w")</f>
        <v>http://dx.doi.org/10.1007/s40894-023-00208-w</v>
      </c>
      <c r="BG155" s="1"/>
      <c r="BH155" s="1" t="s">
        <v>3086</v>
      </c>
      <c r="BI155" s="1" t="n">
        <v>14</v>
      </c>
      <c r="BJ155" s="1" t="s">
        <v>3087</v>
      </c>
      <c r="BK155" s="1" t="s">
        <v>144</v>
      </c>
      <c r="BL155" s="1" t="s">
        <v>2326</v>
      </c>
      <c r="BM155" s="1" t="s">
        <v>3088</v>
      </c>
      <c r="BN155" s="1" t="n">
        <v>37360251</v>
      </c>
      <c r="BO155" s="1" t="s">
        <v>3089</v>
      </c>
      <c r="BP155" s="1"/>
      <c r="BQ155" s="1"/>
      <c r="BR155" s="1" t="s">
        <v>98</v>
      </c>
      <c r="BS155" s="1" t="s">
        <v>3090</v>
      </c>
      <c r="BT155" s="1" t="str">
        <f aca="false">HYPERLINK("https%3A%2F%2Fwww.webofscience.com%2Fwos%2Fwoscc%2Ffull-record%2FWOS:000941065300001","View Full Record in Web of Science")</f>
        <v>View Full Record in Web of Science</v>
      </c>
    </row>
    <row r="156" customFormat="false" ht="12.75" hidden="false" customHeight="false" outlineLevel="0" collapsed="false">
      <c r="A156" s="1" t="s">
        <v>72</v>
      </c>
      <c r="B156" s="1" t="s">
        <v>3091</v>
      </c>
      <c r="C156" s="1"/>
      <c r="D156" s="1"/>
      <c r="E156" s="1"/>
      <c r="F156" s="1" t="s">
        <v>3092</v>
      </c>
      <c r="G156" s="1"/>
      <c r="H156" s="1"/>
      <c r="I156" s="1" t="s">
        <v>3093</v>
      </c>
      <c r="J156" s="1" t="s">
        <v>3094</v>
      </c>
      <c r="K156" s="1"/>
      <c r="L156" s="1"/>
      <c r="M156" s="1" t="s">
        <v>77</v>
      </c>
      <c r="N156" s="1" t="s">
        <v>78</v>
      </c>
      <c r="O156" s="1"/>
      <c r="P156" s="1"/>
      <c r="Q156" s="1"/>
      <c r="R156" s="1"/>
      <c r="S156" s="1"/>
      <c r="T156" s="1" t="s">
        <v>3095</v>
      </c>
      <c r="U156" s="1"/>
      <c r="V156" s="1" t="s">
        <v>3096</v>
      </c>
      <c r="W156" s="1" t="s">
        <v>3097</v>
      </c>
      <c r="X156" s="1" t="s">
        <v>368</v>
      </c>
      <c r="Y156" s="1" t="s">
        <v>3098</v>
      </c>
      <c r="Z156" s="1" t="s">
        <v>3099</v>
      </c>
      <c r="AA156" s="1"/>
      <c r="AB156" s="1" t="s">
        <v>3100</v>
      </c>
      <c r="AC156" s="1"/>
      <c r="AD156" s="1"/>
      <c r="AE156" s="1"/>
      <c r="AF156" s="1"/>
      <c r="AG156" s="1" t="n">
        <v>81</v>
      </c>
      <c r="AH156" s="1" t="n">
        <v>2</v>
      </c>
      <c r="AI156" s="1" t="n">
        <v>2</v>
      </c>
      <c r="AJ156" s="1" t="n">
        <v>1</v>
      </c>
      <c r="AK156" s="1" t="n">
        <v>5</v>
      </c>
      <c r="AL156" s="1" t="s">
        <v>133</v>
      </c>
      <c r="AM156" s="1" t="s">
        <v>134</v>
      </c>
      <c r="AN156" s="1" t="s">
        <v>135</v>
      </c>
      <c r="AO156" s="1" t="s">
        <v>3101</v>
      </c>
      <c r="AP156" s="1" t="s">
        <v>3102</v>
      </c>
      <c r="AQ156" s="1"/>
      <c r="AR156" s="1" t="s">
        <v>3103</v>
      </c>
      <c r="AS156" s="1" t="s">
        <v>3104</v>
      </c>
      <c r="AT156" s="1" t="s">
        <v>3105</v>
      </c>
      <c r="AU156" s="1" t="n">
        <v>2021</v>
      </c>
      <c r="AV156" s="1" t="n">
        <v>57</v>
      </c>
      <c r="AW156" s="1" t="n">
        <v>5</v>
      </c>
      <c r="AX156" s="1"/>
      <c r="AY156" s="1"/>
      <c r="AZ156" s="1"/>
      <c r="BA156" s="1"/>
      <c r="BB156" s="1" t="n">
        <v>475</v>
      </c>
      <c r="BC156" s="1" t="n">
        <v>493</v>
      </c>
      <c r="BD156" s="1"/>
      <c r="BE156" s="1" t="s">
        <v>3106</v>
      </c>
      <c r="BF156" s="1" t="str">
        <f aca="false">HYPERLINK("http://dx.doi.org/10.1080/00309230.2019.1669682","http://dx.doi.org/10.1080/00309230.2019.1669682")</f>
        <v>http://dx.doi.org/10.1080/00309230.2019.1669682</v>
      </c>
      <c r="BG156" s="1"/>
      <c r="BH156" s="1" t="s">
        <v>3107</v>
      </c>
      <c r="BI156" s="1" t="n">
        <v>19</v>
      </c>
      <c r="BJ156" s="1" t="s">
        <v>3108</v>
      </c>
      <c r="BK156" s="1" t="s">
        <v>144</v>
      </c>
      <c r="BL156" s="1" t="s">
        <v>3109</v>
      </c>
      <c r="BM156" s="1" t="s">
        <v>3110</v>
      </c>
      <c r="BN156" s="1"/>
      <c r="BO156" s="1"/>
      <c r="BP156" s="1"/>
      <c r="BQ156" s="1"/>
      <c r="BR156" s="1" t="s">
        <v>98</v>
      </c>
      <c r="BS156" s="1" t="s">
        <v>3111</v>
      </c>
      <c r="BT156" s="1" t="str">
        <f aca="false">HYPERLINK("https%3A%2F%2Fwww.webofscience.com%2Fwos%2Fwoscc%2Ffull-record%2FWOS:000489464800001","View Full Record in Web of Science")</f>
        <v>View Full Record in Web of Science</v>
      </c>
    </row>
    <row r="157" customFormat="false" ht="12.75" hidden="false" customHeight="false" outlineLevel="0" collapsed="false">
      <c r="A157" s="1" t="s">
        <v>72</v>
      </c>
      <c r="B157" s="1" t="s">
        <v>3112</v>
      </c>
      <c r="C157" s="1"/>
      <c r="D157" s="1"/>
      <c r="E157" s="1"/>
      <c r="F157" s="1" t="s">
        <v>3113</v>
      </c>
      <c r="G157" s="1"/>
      <c r="H157" s="1"/>
      <c r="I157" s="1" t="s">
        <v>3114</v>
      </c>
      <c r="J157" s="1" t="s">
        <v>3115</v>
      </c>
      <c r="K157" s="1"/>
      <c r="L157" s="1"/>
      <c r="M157" s="1" t="s">
        <v>77</v>
      </c>
      <c r="N157" s="1" t="s">
        <v>78</v>
      </c>
      <c r="O157" s="1"/>
      <c r="P157" s="1"/>
      <c r="Q157" s="1"/>
      <c r="R157" s="1"/>
      <c r="S157" s="1"/>
      <c r="T157" s="1"/>
      <c r="U157" s="1" t="s">
        <v>3116</v>
      </c>
      <c r="V157" s="1" t="s">
        <v>3117</v>
      </c>
      <c r="W157" s="1" t="s">
        <v>3118</v>
      </c>
      <c r="X157" s="1" t="s">
        <v>3119</v>
      </c>
      <c r="Y157" s="1" t="s">
        <v>3120</v>
      </c>
      <c r="Z157" s="1" t="s">
        <v>3121</v>
      </c>
      <c r="AA157" s="1"/>
      <c r="AB157" s="1" t="s">
        <v>3122</v>
      </c>
      <c r="AC157" s="1" t="s">
        <v>3123</v>
      </c>
      <c r="AD157" s="1" t="s">
        <v>3124</v>
      </c>
      <c r="AE157" s="1" t="s">
        <v>3125</v>
      </c>
      <c r="AF157" s="1"/>
      <c r="AG157" s="1" t="n">
        <v>103</v>
      </c>
      <c r="AH157" s="1" t="n">
        <v>5</v>
      </c>
      <c r="AI157" s="1" t="n">
        <v>5</v>
      </c>
      <c r="AJ157" s="1" t="n">
        <v>9</v>
      </c>
      <c r="AK157" s="1" t="n">
        <v>20</v>
      </c>
      <c r="AL157" s="1" t="s">
        <v>3126</v>
      </c>
      <c r="AM157" s="1" t="s">
        <v>3127</v>
      </c>
      <c r="AN157" s="1" t="s">
        <v>3128</v>
      </c>
      <c r="AO157" s="1" t="s">
        <v>3129</v>
      </c>
      <c r="AP157" s="1"/>
      <c r="AQ157" s="1"/>
      <c r="AR157" s="1" t="s">
        <v>3130</v>
      </c>
      <c r="AS157" s="1" t="s">
        <v>3131</v>
      </c>
      <c r="AT157" s="1" t="s">
        <v>3132</v>
      </c>
      <c r="AU157" s="1" t="n">
        <v>2022</v>
      </c>
      <c r="AV157" s="1" t="n">
        <v>18</v>
      </c>
      <c r="AW157" s="1" t="n">
        <v>1</v>
      </c>
      <c r="AX157" s="1"/>
      <c r="AY157" s="1"/>
      <c r="AZ157" s="1"/>
      <c r="BA157" s="1"/>
      <c r="BB157" s="1"/>
      <c r="BC157" s="1"/>
      <c r="BD157" s="1" t="n">
        <v>10107</v>
      </c>
      <c r="BE157" s="1" t="s">
        <v>3133</v>
      </c>
      <c r="BF157" s="1" t="str">
        <f aca="false">HYPERLINK("http://dx.doi.org/10.1103/PhysRevPhysEducRes.18.010107","http://dx.doi.org/10.1103/PhysRevPhysEducRes.18.010107")</f>
        <v>http://dx.doi.org/10.1103/PhysRevPhysEducRes.18.010107</v>
      </c>
      <c r="BG157" s="1"/>
      <c r="BH157" s="1"/>
      <c r="BI157" s="1" t="n">
        <v>14</v>
      </c>
      <c r="BJ157" s="1" t="s">
        <v>3134</v>
      </c>
      <c r="BK157" s="1" t="s">
        <v>171</v>
      </c>
      <c r="BL157" s="1" t="s">
        <v>143</v>
      </c>
      <c r="BM157" s="1" t="s">
        <v>3135</v>
      </c>
      <c r="BN157" s="1"/>
      <c r="BO157" s="1" t="s">
        <v>506</v>
      </c>
      <c r="BP157" s="1"/>
      <c r="BQ157" s="1"/>
      <c r="BR157" s="1" t="s">
        <v>98</v>
      </c>
      <c r="BS157" s="1" t="s">
        <v>3136</v>
      </c>
      <c r="BT157" s="1" t="str">
        <f aca="false">HYPERLINK("https%3A%2F%2Fwww.webofscience.com%2Fwos%2Fwoscc%2Ffull-record%2FWOS:000747768700002","View Full Record in Web of Science")</f>
        <v>View Full Record in Web of Science</v>
      </c>
    </row>
    <row r="158" customFormat="false" ht="12.75" hidden="false" customHeight="false" outlineLevel="0" collapsed="false">
      <c r="A158" s="1" t="s">
        <v>72</v>
      </c>
      <c r="B158" s="1" t="s">
        <v>3137</v>
      </c>
      <c r="C158" s="1"/>
      <c r="D158" s="1"/>
      <c r="E158" s="1"/>
      <c r="F158" s="1" t="s">
        <v>3138</v>
      </c>
      <c r="G158" s="1"/>
      <c r="H158" s="1"/>
      <c r="I158" s="1" t="s">
        <v>3139</v>
      </c>
      <c r="J158" s="1" t="s">
        <v>1300</v>
      </c>
      <c r="K158" s="1"/>
      <c r="L158" s="1"/>
      <c r="M158" s="1" t="s">
        <v>77</v>
      </c>
      <c r="N158" s="1" t="s">
        <v>78</v>
      </c>
      <c r="O158" s="1"/>
      <c r="P158" s="1"/>
      <c r="Q158" s="1"/>
      <c r="R158" s="1"/>
      <c r="S158" s="1"/>
      <c r="T158" s="1" t="s">
        <v>3140</v>
      </c>
      <c r="U158" s="1" t="s">
        <v>3141</v>
      </c>
      <c r="V158" s="1" t="s">
        <v>3142</v>
      </c>
      <c r="W158" s="1" t="s">
        <v>3143</v>
      </c>
      <c r="X158" s="1" t="s">
        <v>3144</v>
      </c>
      <c r="Y158" s="1" t="s">
        <v>3145</v>
      </c>
      <c r="Z158" s="1" t="s">
        <v>3146</v>
      </c>
      <c r="AA158" s="1"/>
      <c r="AB158" s="1" t="s">
        <v>3147</v>
      </c>
      <c r="AC158" s="1" t="s">
        <v>3148</v>
      </c>
      <c r="AD158" s="1" t="s">
        <v>3149</v>
      </c>
      <c r="AE158" s="1" t="s">
        <v>3150</v>
      </c>
      <c r="AF158" s="1"/>
      <c r="AG158" s="1" t="n">
        <v>59</v>
      </c>
      <c r="AH158" s="1" t="n">
        <v>7</v>
      </c>
      <c r="AI158" s="1" t="n">
        <v>7</v>
      </c>
      <c r="AJ158" s="1" t="n">
        <v>0</v>
      </c>
      <c r="AK158" s="1" t="n">
        <v>6</v>
      </c>
      <c r="AL158" s="1" t="s">
        <v>740</v>
      </c>
      <c r="AM158" s="1" t="s">
        <v>86</v>
      </c>
      <c r="AN158" s="1" t="s">
        <v>741</v>
      </c>
      <c r="AO158" s="1" t="s">
        <v>1312</v>
      </c>
      <c r="AP158" s="1" t="s">
        <v>1313</v>
      </c>
      <c r="AQ158" s="1"/>
      <c r="AR158" s="1" t="s">
        <v>1314</v>
      </c>
      <c r="AS158" s="1" t="s">
        <v>1315</v>
      </c>
      <c r="AT158" s="1" t="s">
        <v>1993</v>
      </c>
      <c r="AU158" s="1" t="n">
        <v>2019</v>
      </c>
      <c r="AV158" s="1" t="n">
        <v>48</v>
      </c>
      <c r="AW158" s="1" t="n">
        <v>7</v>
      </c>
      <c r="AX158" s="1"/>
      <c r="AY158" s="1"/>
      <c r="AZ158" s="1"/>
      <c r="BA158" s="1"/>
      <c r="BB158" s="1" t="n">
        <v>1264</v>
      </c>
      <c r="BC158" s="1" t="n">
        <v>1280</v>
      </c>
      <c r="BD158" s="1"/>
      <c r="BE158" s="1" t="s">
        <v>3151</v>
      </c>
      <c r="BF158" s="1" t="str">
        <f aca="false">HYPERLINK("http://dx.doi.org/10.1007/s10964-019-01042-x","http://dx.doi.org/10.1007/s10964-019-01042-x")</f>
        <v>http://dx.doi.org/10.1007/s10964-019-01042-x</v>
      </c>
      <c r="BG158" s="1"/>
      <c r="BH158" s="1"/>
      <c r="BI158" s="1" t="n">
        <v>17</v>
      </c>
      <c r="BJ158" s="1" t="s">
        <v>572</v>
      </c>
      <c r="BK158" s="1" t="s">
        <v>144</v>
      </c>
      <c r="BL158" s="1" t="s">
        <v>172</v>
      </c>
      <c r="BM158" s="1" t="s">
        <v>3152</v>
      </c>
      <c r="BN158" s="1" t="n">
        <v>31175512</v>
      </c>
      <c r="BO158" s="1" t="s">
        <v>3089</v>
      </c>
      <c r="BP158" s="1"/>
      <c r="BQ158" s="1"/>
      <c r="BR158" s="1" t="s">
        <v>98</v>
      </c>
      <c r="BS158" s="1" t="s">
        <v>3153</v>
      </c>
      <c r="BT158" s="1" t="str">
        <f aca="false">HYPERLINK("https%3A%2F%2Fwww.webofscience.com%2Fwos%2Fwoscc%2Ffull-record%2FWOS:000473243200003","View Full Record in Web of Science")</f>
        <v>View Full Record in Web of Science</v>
      </c>
    </row>
    <row r="159" customFormat="false" ht="12.75" hidden="false" customHeight="false" outlineLevel="0" collapsed="false">
      <c r="A159" s="1" t="s">
        <v>72</v>
      </c>
      <c r="B159" s="1" t="s">
        <v>3154</v>
      </c>
      <c r="C159" s="1"/>
      <c r="D159" s="1"/>
      <c r="E159" s="1"/>
      <c r="F159" s="1" t="s">
        <v>3155</v>
      </c>
      <c r="G159" s="1"/>
      <c r="H159" s="1"/>
      <c r="I159" s="1" t="s">
        <v>3156</v>
      </c>
      <c r="J159" s="1" t="s">
        <v>3157</v>
      </c>
      <c r="K159" s="1"/>
      <c r="L159" s="1"/>
      <c r="M159" s="1" t="s">
        <v>77</v>
      </c>
      <c r="N159" s="1" t="s">
        <v>78</v>
      </c>
      <c r="O159" s="1"/>
      <c r="P159" s="1"/>
      <c r="Q159" s="1"/>
      <c r="R159" s="1"/>
      <c r="S159" s="1"/>
      <c r="T159" s="1"/>
      <c r="U159" s="1" t="s">
        <v>3158</v>
      </c>
      <c r="V159" s="1" t="s">
        <v>3159</v>
      </c>
      <c r="W159" s="1" t="s">
        <v>3160</v>
      </c>
      <c r="X159" s="1" t="s">
        <v>3161</v>
      </c>
      <c r="Y159" s="1" t="s">
        <v>3162</v>
      </c>
      <c r="Z159" s="1" t="s">
        <v>3163</v>
      </c>
      <c r="AA159" s="1"/>
      <c r="AB159" s="1"/>
      <c r="AC159" s="1"/>
      <c r="AD159" s="1"/>
      <c r="AE159" s="1"/>
      <c r="AF159" s="1"/>
      <c r="AG159" s="1" t="n">
        <v>25</v>
      </c>
      <c r="AH159" s="1" t="n">
        <v>44</v>
      </c>
      <c r="AI159" s="1" t="n">
        <v>44</v>
      </c>
      <c r="AJ159" s="1" t="n">
        <v>0</v>
      </c>
      <c r="AK159" s="1" t="n">
        <v>15</v>
      </c>
      <c r="AL159" s="1" t="s">
        <v>283</v>
      </c>
      <c r="AM159" s="1" t="s">
        <v>284</v>
      </c>
      <c r="AN159" s="1" t="s">
        <v>285</v>
      </c>
      <c r="AO159" s="1" t="s">
        <v>3164</v>
      </c>
      <c r="AP159" s="1" t="s">
        <v>3165</v>
      </c>
      <c r="AQ159" s="1"/>
      <c r="AR159" s="1" t="s">
        <v>3166</v>
      </c>
      <c r="AS159" s="1" t="s">
        <v>3167</v>
      </c>
      <c r="AT159" s="1" t="s">
        <v>355</v>
      </c>
      <c r="AU159" s="1" t="n">
        <v>2010</v>
      </c>
      <c r="AV159" s="1" t="n">
        <v>42</v>
      </c>
      <c r="AW159" s="1" t="n">
        <v>2</v>
      </c>
      <c r="AX159" s="1"/>
      <c r="AY159" s="1"/>
      <c r="AZ159" s="1"/>
      <c r="BA159" s="1"/>
      <c r="BB159" s="1" t="n">
        <v>117</v>
      </c>
      <c r="BC159" s="1" t="n">
        <v>124</v>
      </c>
      <c r="BD159" s="1"/>
      <c r="BE159" s="1" t="s">
        <v>3168</v>
      </c>
      <c r="BF159" s="1" t="str">
        <f aca="false">HYPERLINK("http://dx.doi.org/10.1363/4211710","http://dx.doi.org/10.1363/4211710")</f>
        <v>http://dx.doi.org/10.1363/4211710</v>
      </c>
      <c r="BG159" s="1"/>
      <c r="BH159" s="1"/>
      <c r="BI159" s="1" t="n">
        <v>8</v>
      </c>
      <c r="BJ159" s="1" t="s">
        <v>3169</v>
      </c>
      <c r="BK159" s="1" t="s">
        <v>144</v>
      </c>
      <c r="BL159" s="1" t="s">
        <v>3169</v>
      </c>
      <c r="BM159" s="1" t="s">
        <v>3170</v>
      </c>
      <c r="BN159" s="1" t="n">
        <v>20618751</v>
      </c>
      <c r="BO159" s="1"/>
      <c r="BP159" s="1"/>
      <c r="BQ159" s="1"/>
      <c r="BR159" s="1" t="s">
        <v>98</v>
      </c>
      <c r="BS159" s="1" t="s">
        <v>3171</v>
      </c>
      <c r="BT159" s="1" t="str">
        <f aca="false">HYPERLINK("https%3A%2F%2Fwww.webofscience.com%2Fwos%2Fwoscc%2Ffull-record%2FWOS:000278315300009","View Full Record in Web of Science")</f>
        <v>View Full Record in Web of Science</v>
      </c>
    </row>
    <row r="160" customFormat="false" ht="12.75" hidden="false" customHeight="false" outlineLevel="0" collapsed="false">
      <c r="A160" s="1" t="s">
        <v>72</v>
      </c>
      <c r="B160" s="1" t="s">
        <v>3172</v>
      </c>
      <c r="C160" s="1"/>
      <c r="D160" s="1"/>
      <c r="E160" s="1"/>
      <c r="F160" s="1" t="s">
        <v>3173</v>
      </c>
      <c r="G160" s="1"/>
      <c r="H160" s="1"/>
      <c r="I160" s="1" t="s">
        <v>3174</v>
      </c>
      <c r="J160" s="1" t="s">
        <v>3175</v>
      </c>
      <c r="K160" s="1"/>
      <c r="L160" s="1"/>
      <c r="M160" s="1" t="s">
        <v>77</v>
      </c>
      <c r="N160" s="1" t="s">
        <v>78</v>
      </c>
      <c r="O160" s="1"/>
      <c r="P160" s="1"/>
      <c r="Q160" s="1"/>
      <c r="R160" s="1"/>
      <c r="S160" s="1"/>
      <c r="T160" s="1" t="s">
        <v>3176</v>
      </c>
      <c r="U160" s="1" t="s">
        <v>3177</v>
      </c>
      <c r="V160" s="1" t="s">
        <v>3178</v>
      </c>
      <c r="W160" s="1" t="s">
        <v>3179</v>
      </c>
      <c r="X160" s="1" t="s">
        <v>3180</v>
      </c>
      <c r="Y160" s="1" t="s">
        <v>3181</v>
      </c>
      <c r="Z160" s="1"/>
      <c r="AA160" s="1" t="s">
        <v>3182</v>
      </c>
      <c r="AB160" s="1" t="s">
        <v>3183</v>
      </c>
      <c r="AC160" s="1" t="s">
        <v>3184</v>
      </c>
      <c r="AD160" s="1" t="s">
        <v>3185</v>
      </c>
      <c r="AE160" s="1" t="s">
        <v>3186</v>
      </c>
      <c r="AF160" s="1"/>
      <c r="AG160" s="1" t="n">
        <v>64</v>
      </c>
      <c r="AH160" s="1" t="n">
        <v>2</v>
      </c>
      <c r="AI160" s="1" t="n">
        <v>2</v>
      </c>
      <c r="AJ160" s="1" t="n">
        <v>1</v>
      </c>
      <c r="AK160" s="1" t="n">
        <v>2</v>
      </c>
      <c r="AL160" s="1" t="s">
        <v>3187</v>
      </c>
      <c r="AM160" s="1" t="s">
        <v>3188</v>
      </c>
      <c r="AN160" s="1" t="s">
        <v>3189</v>
      </c>
      <c r="AO160" s="1" t="s">
        <v>3190</v>
      </c>
      <c r="AP160" s="1"/>
      <c r="AQ160" s="1"/>
      <c r="AR160" s="1" t="s">
        <v>3191</v>
      </c>
      <c r="AS160" s="1" t="s">
        <v>3192</v>
      </c>
      <c r="AT160" s="1"/>
      <c r="AU160" s="1" t="n">
        <v>2021</v>
      </c>
      <c r="AV160" s="1"/>
      <c r="AW160" s="1" t="n">
        <v>23</v>
      </c>
      <c r="AX160" s="1"/>
      <c r="AY160" s="1"/>
      <c r="AZ160" s="1"/>
      <c r="BA160" s="1"/>
      <c r="BB160" s="1" t="n">
        <v>95</v>
      </c>
      <c r="BC160" s="1" t="n">
        <v>124</v>
      </c>
      <c r="BD160" s="1"/>
      <c r="BE160" s="1" t="s">
        <v>3193</v>
      </c>
      <c r="BF160" s="1" t="str">
        <f aca="false">HYPERLINK("http://dx.doi.org/10.5311/JOSIS.2021.23.170","http://dx.doi.org/10.5311/JOSIS.2021.23.170")</f>
        <v>http://dx.doi.org/10.5311/JOSIS.2021.23.170</v>
      </c>
      <c r="BG160" s="1"/>
      <c r="BH160" s="1"/>
      <c r="BI160" s="1" t="n">
        <v>30</v>
      </c>
      <c r="BJ160" s="1" t="s">
        <v>404</v>
      </c>
      <c r="BK160" s="1" t="s">
        <v>96</v>
      </c>
      <c r="BL160" s="1" t="s">
        <v>404</v>
      </c>
      <c r="BM160" s="1" t="s">
        <v>3194</v>
      </c>
      <c r="BN160" s="1"/>
      <c r="BO160" s="1" t="s">
        <v>506</v>
      </c>
      <c r="BP160" s="1"/>
      <c r="BQ160" s="1"/>
      <c r="BR160" s="1" t="s">
        <v>98</v>
      </c>
      <c r="BS160" s="1" t="s">
        <v>3195</v>
      </c>
      <c r="BT160" s="1" t="str">
        <f aca="false">HYPERLINK("https%3A%2F%2Fwww.webofscience.com%2Fwos%2Fwoscc%2Ffull-record%2FWOS:000736981900005","View Full Record in Web of Science")</f>
        <v>View Full Record in Web of Science</v>
      </c>
    </row>
    <row r="161" customFormat="false" ht="12.75" hidden="false" customHeight="false" outlineLevel="0" collapsed="false">
      <c r="A161" s="1" t="s">
        <v>72</v>
      </c>
      <c r="B161" s="1" t="s">
        <v>3196</v>
      </c>
      <c r="C161" s="1"/>
      <c r="D161" s="1"/>
      <c r="E161" s="1"/>
      <c r="F161" s="1" t="s">
        <v>3197</v>
      </c>
      <c r="G161" s="1"/>
      <c r="H161" s="1"/>
      <c r="I161" s="1" t="s">
        <v>3198</v>
      </c>
      <c r="J161" s="1" t="s">
        <v>1059</v>
      </c>
      <c r="K161" s="1"/>
      <c r="L161" s="1"/>
      <c r="M161" s="1" t="s">
        <v>77</v>
      </c>
      <c r="N161" s="1" t="s">
        <v>78</v>
      </c>
      <c r="O161" s="1"/>
      <c r="P161" s="1"/>
      <c r="Q161" s="1"/>
      <c r="R161" s="1"/>
      <c r="S161" s="1"/>
      <c r="T161" s="1" t="s">
        <v>3199</v>
      </c>
      <c r="U161" s="1" t="s">
        <v>3200</v>
      </c>
      <c r="V161" s="1" t="s">
        <v>3201</v>
      </c>
      <c r="W161" s="1" t="s">
        <v>3202</v>
      </c>
      <c r="X161" s="1" t="s">
        <v>3203</v>
      </c>
      <c r="Y161" s="1" t="s">
        <v>3204</v>
      </c>
      <c r="Z161" s="1" t="s">
        <v>3205</v>
      </c>
      <c r="AA161" s="1"/>
      <c r="AB161" s="1"/>
      <c r="AC161" s="1"/>
      <c r="AD161" s="1"/>
      <c r="AE161" s="1"/>
      <c r="AF161" s="1"/>
      <c r="AG161" s="1" t="n">
        <v>43</v>
      </c>
      <c r="AH161" s="1" t="n">
        <v>0</v>
      </c>
      <c r="AI161" s="1" t="n">
        <v>0</v>
      </c>
      <c r="AJ161" s="1" t="n">
        <v>2</v>
      </c>
      <c r="AK161" s="1" t="n">
        <v>5</v>
      </c>
      <c r="AL161" s="1" t="s">
        <v>133</v>
      </c>
      <c r="AM161" s="1" t="s">
        <v>134</v>
      </c>
      <c r="AN161" s="1" t="s">
        <v>135</v>
      </c>
      <c r="AO161" s="1" t="s">
        <v>1068</v>
      </c>
      <c r="AP161" s="1" t="s">
        <v>1069</v>
      </c>
      <c r="AQ161" s="1"/>
      <c r="AR161" s="1" t="s">
        <v>1070</v>
      </c>
      <c r="AS161" s="1" t="s">
        <v>1071</v>
      </c>
      <c r="AT161" s="1" t="s">
        <v>764</v>
      </c>
      <c r="AU161" s="1" t="n">
        <v>2021</v>
      </c>
      <c r="AV161" s="1" t="n">
        <v>35</v>
      </c>
      <c r="AW161" s="1" t="n">
        <v>2</v>
      </c>
      <c r="AX161" s="1"/>
      <c r="AY161" s="1"/>
      <c r="AZ161" s="1"/>
      <c r="BA161" s="1"/>
      <c r="BB161" s="1" t="n">
        <v>136</v>
      </c>
      <c r="BC161" s="1" t="n">
        <v>145</v>
      </c>
      <c r="BD161" s="1"/>
      <c r="BE161" s="1" t="s">
        <v>3206</v>
      </c>
      <c r="BF161" s="1" t="str">
        <f aca="false">HYPERLINK("http://dx.doi.org/10.1080/10130950.2021.1920335","http://dx.doi.org/10.1080/10130950.2021.1920335")</f>
        <v>http://dx.doi.org/10.1080/10130950.2021.1920335</v>
      </c>
      <c r="BG161" s="1"/>
      <c r="BH161" s="1" t="s">
        <v>3207</v>
      </c>
      <c r="BI161" s="1" t="n">
        <v>10</v>
      </c>
      <c r="BJ161" s="1" t="s">
        <v>1074</v>
      </c>
      <c r="BK161" s="1" t="s">
        <v>96</v>
      </c>
      <c r="BL161" s="1" t="s">
        <v>1074</v>
      </c>
      <c r="BM161" s="1" t="s">
        <v>3208</v>
      </c>
      <c r="BN161" s="1"/>
      <c r="BO161" s="1"/>
      <c r="BP161" s="1"/>
      <c r="BQ161" s="1"/>
      <c r="BR161" s="1" t="s">
        <v>98</v>
      </c>
      <c r="BS161" s="1" t="s">
        <v>3209</v>
      </c>
      <c r="BT161" s="1" t="str">
        <f aca="false">HYPERLINK("https%3A%2F%2Fwww.webofscience.com%2Fwos%2Fwoscc%2Ffull-record%2FWOS:000656732600001","View Full Record in Web of Science")</f>
        <v>View Full Record in Web of Science</v>
      </c>
    </row>
    <row r="162" customFormat="false" ht="12.75" hidden="false" customHeight="false" outlineLevel="0" collapsed="false">
      <c r="A162" s="1" t="s">
        <v>72</v>
      </c>
      <c r="B162" s="1" t="s">
        <v>3210</v>
      </c>
      <c r="C162" s="1"/>
      <c r="D162" s="1"/>
      <c r="E162" s="1"/>
      <c r="F162" s="1" t="s">
        <v>3211</v>
      </c>
      <c r="G162" s="1"/>
      <c r="H162" s="1"/>
      <c r="I162" s="1" t="s">
        <v>3212</v>
      </c>
      <c r="J162" s="1" t="s">
        <v>3213</v>
      </c>
      <c r="K162" s="1"/>
      <c r="L162" s="1"/>
      <c r="M162" s="1" t="s">
        <v>77</v>
      </c>
      <c r="N162" s="1" t="s">
        <v>78</v>
      </c>
      <c r="O162" s="1"/>
      <c r="P162" s="1"/>
      <c r="Q162" s="1"/>
      <c r="R162" s="1"/>
      <c r="S162" s="1"/>
      <c r="T162" s="1" t="s">
        <v>3214</v>
      </c>
      <c r="U162" s="1" t="s">
        <v>3215</v>
      </c>
      <c r="V162" s="1" t="s">
        <v>3216</v>
      </c>
      <c r="W162" s="1" t="s">
        <v>3217</v>
      </c>
      <c r="X162" s="1" t="s">
        <v>3218</v>
      </c>
      <c r="Y162" s="1" t="s">
        <v>3219</v>
      </c>
      <c r="Z162" s="1" t="s">
        <v>3220</v>
      </c>
      <c r="AA162" s="1" t="s">
        <v>3221</v>
      </c>
      <c r="AB162" s="1" t="s">
        <v>3222</v>
      </c>
      <c r="AC162" s="1" t="s">
        <v>3223</v>
      </c>
      <c r="AD162" s="1" t="s">
        <v>3224</v>
      </c>
      <c r="AE162" s="1" t="s">
        <v>3225</v>
      </c>
      <c r="AF162" s="1"/>
      <c r="AG162" s="1" t="n">
        <v>58</v>
      </c>
      <c r="AH162" s="1" t="n">
        <v>11</v>
      </c>
      <c r="AI162" s="1" t="n">
        <v>11</v>
      </c>
      <c r="AJ162" s="1" t="n">
        <v>0</v>
      </c>
      <c r="AK162" s="1" t="n">
        <v>10</v>
      </c>
      <c r="AL162" s="1" t="s">
        <v>133</v>
      </c>
      <c r="AM162" s="1" t="s">
        <v>134</v>
      </c>
      <c r="AN162" s="1" t="s">
        <v>135</v>
      </c>
      <c r="AO162" s="1" t="s">
        <v>3226</v>
      </c>
      <c r="AP162" s="1" t="s">
        <v>3227</v>
      </c>
      <c r="AQ162" s="1"/>
      <c r="AR162" s="1" t="s">
        <v>3228</v>
      </c>
      <c r="AS162" s="1" t="s">
        <v>3229</v>
      </c>
      <c r="AT162" s="1" t="s">
        <v>3062</v>
      </c>
      <c r="AU162" s="1" t="n">
        <v>2021</v>
      </c>
      <c r="AV162" s="1" t="n">
        <v>29</v>
      </c>
      <c r="AW162" s="1" t="n">
        <v>7</v>
      </c>
      <c r="AX162" s="1"/>
      <c r="AY162" s="1"/>
      <c r="AZ162" s="1"/>
      <c r="BA162" s="1"/>
      <c r="BB162" s="1" t="n">
        <v>1115</v>
      </c>
      <c r="BC162" s="1" t="n">
        <v>1135</v>
      </c>
      <c r="BD162" s="1"/>
      <c r="BE162" s="1" t="s">
        <v>3230</v>
      </c>
      <c r="BF162" s="1" t="str">
        <f aca="false">HYPERLINK("http://dx.doi.org/10.1080/10494820.2019.1636087","http://dx.doi.org/10.1080/10494820.2019.1636087")</f>
        <v>http://dx.doi.org/10.1080/10494820.2019.1636087</v>
      </c>
      <c r="BG162" s="1"/>
      <c r="BH162" s="1" t="s">
        <v>1036</v>
      </c>
      <c r="BI162" s="1" t="n">
        <v>21</v>
      </c>
      <c r="BJ162" s="1" t="s">
        <v>143</v>
      </c>
      <c r="BK162" s="1" t="s">
        <v>144</v>
      </c>
      <c r="BL162" s="1" t="s">
        <v>143</v>
      </c>
      <c r="BM162" s="1" t="s">
        <v>3231</v>
      </c>
      <c r="BN162" s="1"/>
      <c r="BO162" s="1"/>
      <c r="BP162" s="1"/>
      <c r="BQ162" s="1"/>
      <c r="BR162" s="1" t="s">
        <v>98</v>
      </c>
      <c r="BS162" s="1" t="s">
        <v>3232</v>
      </c>
      <c r="BT162" s="1" t="str">
        <f aca="false">HYPERLINK("https%3A%2F%2Fwww.webofscience.com%2Fwos%2Fwoscc%2Ffull-record%2FWOS:000474080500001","View Full Record in Web of Science")</f>
        <v>View Full Record in Web of Science</v>
      </c>
    </row>
    <row r="163" customFormat="false" ht="12.75" hidden="false" customHeight="false" outlineLevel="0" collapsed="false">
      <c r="A163" s="1" t="s">
        <v>72</v>
      </c>
      <c r="B163" s="1" t="s">
        <v>3233</v>
      </c>
      <c r="C163" s="1"/>
      <c r="D163" s="1"/>
      <c r="E163" s="1"/>
      <c r="F163" s="1" t="s">
        <v>3234</v>
      </c>
      <c r="G163" s="1"/>
      <c r="H163" s="1"/>
      <c r="I163" s="1" t="s">
        <v>3235</v>
      </c>
      <c r="J163" s="1" t="s">
        <v>3236</v>
      </c>
      <c r="K163" s="1"/>
      <c r="L163" s="1"/>
      <c r="M163" s="1" t="s">
        <v>77</v>
      </c>
      <c r="N163" s="1" t="s">
        <v>78</v>
      </c>
      <c r="O163" s="1"/>
      <c r="P163" s="1"/>
      <c r="Q163" s="1"/>
      <c r="R163" s="1"/>
      <c r="S163" s="1"/>
      <c r="T163" s="1" t="s">
        <v>3237</v>
      </c>
      <c r="U163" s="1" t="s">
        <v>3238</v>
      </c>
      <c r="V163" s="1" t="s">
        <v>3239</v>
      </c>
      <c r="W163" s="1" t="s">
        <v>3240</v>
      </c>
      <c r="X163" s="1" t="s">
        <v>3241</v>
      </c>
      <c r="Y163" s="1" t="s">
        <v>3242</v>
      </c>
      <c r="Z163" s="1" t="s">
        <v>3243</v>
      </c>
      <c r="AA163" s="1"/>
      <c r="AB163" s="1"/>
      <c r="AC163" s="1" t="s">
        <v>3244</v>
      </c>
      <c r="AD163" s="1" t="s">
        <v>3244</v>
      </c>
      <c r="AE163" s="1" t="s">
        <v>3245</v>
      </c>
      <c r="AF163" s="1"/>
      <c r="AG163" s="1" t="n">
        <v>80</v>
      </c>
      <c r="AH163" s="1" t="n">
        <v>8</v>
      </c>
      <c r="AI163" s="1" t="n">
        <v>8</v>
      </c>
      <c r="AJ163" s="1" t="n">
        <v>0</v>
      </c>
      <c r="AK163" s="1" t="n">
        <v>9</v>
      </c>
      <c r="AL163" s="1" t="s">
        <v>85</v>
      </c>
      <c r="AM163" s="1" t="s">
        <v>86</v>
      </c>
      <c r="AN163" s="1" t="s">
        <v>87</v>
      </c>
      <c r="AO163" s="1" t="s">
        <v>3246</v>
      </c>
      <c r="AP163" s="1" t="s">
        <v>3247</v>
      </c>
      <c r="AQ163" s="1"/>
      <c r="AR163" s="1" t="s">
        <v>3248</v>
      </c>
      <c r="AS163" s="1" t="s">
        <v>3249</v>
      </c>
      <c r="AT163" s="1" t="s">
        <v>355</v>
      </c>
      <c r="AU163" s="1" t="n">
        <v>2018</v>
      </c>
      <c r="AV163" s="1" t="n">
        <v>41</v>
      </c>
      <c r="AW163" s="1" t="n">
        <v>2</v>
      </c>
      <c r="AX163" s="1"/>
      <c r="AY163" s="1"/>
      <c r="AZ163" s="1" t="s">
        <v>93</v>
      </c>
      <c r="BA163" s="1"/>
      <c r="BB163" s="1" t="n">
        <v>173</v>
      </c>
      <c r="BC163" s="1" t="n">
        <v>197</v>
      </c>
      <c r="BD163" s="1"/>
      <c r="BE163" s="1" t="s">
        <v>3250</v>
      </c>
      <c r="BF163" s="1" t="str">
        <f aca="false">HYPERLINK("http://dx.doi.org/10.1007/s11133-018-9377-z","http://dx.doi.org/10.1007/s11133-018-9377-z")</f>
        <v>http://dx.doi.org/10.1007/s11133-018-9377-z</v>
      </c>
      <c r="BG163" s="1"/>
      <c r="BH163" s="1"/>
      <c r="BI163" s="1" t="n">
        <v>25</v>
      </c>
      <c r="BJ163" s="1" t="s">
        <v>1788</v>
      </c>
      <c r="BK163" s="1" t="s">
        <v>144</v>
      </c>
      <c r="BL163" s="1" t="s">
        <v>1788</v>
      </c>
      <c r="BM163" s="1" t="s">
        <v>3251</v>
      </c>
      <c r="BN163" s="1"/>
      <c r="BO163" s="1"/>
      <c r="BP163" s="1"/>
      <c r="BQ163" s="1"/>
      <c r="BR163" s="1" t="s">
        <v>98</v>
      </c>
      <c r="BS163" s="1" t="s">
        <v>3252</v>
      </c>
      <c r="BT163" s="1" t="str">
        <f aca="false">HYPERLINK("https%3A%2F%2Fwww.webofscience.com%2Fwos%2Fwoscc%2Ffull-record%2FWOS:000434855300003","View Full Record in Web of Science")</f>
        <v>View Full Record in Web of Science</v>
      </c>
    </row>
    <row r="164" customFormat="false" ht="12.75" hidden="false" customHeight="false" outlineLevel="0" collapsed="false">
      <c r="A164" s="1" t="s">
        <v>72</v>
      </c>
      <c r="B164" s="1" t="s">
        <v>3253</v>
      </c>
      <c r="C164" s="1"/>
      <c r="D164" s="1"/>
      <c r="E164" s="1"/>
      <c r="F164" s="1" t="s">
        <v>3254</v>
      </c>
      <c r="G164" s="1"/>
      <c r="H164" s="1"/>
      <c r="I164" s="1" t="s">
        <v>3255</v>
      </c>
      <c r="J164" s="1" t="s">
        <v>3256</v>
      </c>
      <c r="K164" s="1"/>
      <c r="L164" s="1"/>
      <c r="M164" s="1" t="s">
        <v>77</v>
      </c>
      <c r="N164" s="1" t="s">
        <v>78</v>
      </c>
      <c r="O164" s="1"/>
      <c r="P164" s="1"/>
      <c r="Q164" s="1"/>
      <c r="R164" s="1"/>
      <c r="S164" s="1"/>
      <c r="T164" s="1" t="s">
        <v>3257</v>
      </c>
      <c r="U164" s="1" t="s">
        <v>3258</v>
      </c>
      <c r="V164" s="1" t="s">
        <v>3259</v>
      </c>
      <c r="W164" s="1" t="s">
        <v>3260</v>
      </c>
      <c r="X164" s="1" t="s">
        <v>3261</v>
      </c>
      <c r="Y164" s="1" t="s">
        <v>3262</v>
      </c>
      <c r="Z164" s="1" t="s">
        <v>3263</v>
      </c>
      <c r="AA164" s="1" t="s">
        <v>3264</v>
      </c>
      <c r="AB164" s="1" t="s">
        <v>3265</v>
      </c>
      <c r="AC164" s="1" t="s">
        <v>3266</v>
      </c>
      <c r="AD164" s="1" t="s">
        <v>3267</v>
      </c>
      <c r="AE164" s="1" t="s">
        <v>3268</v>
      </c>
      <c r="AF164" s="1"/>
      <c r="AG164" s="1" t="n">
        <v>92</v>
      </c>
      <c r="AH164" s="1" t="n">
        <v>6</v>
      </c>
      <c r="AI164" s="1" t="n">
        <v>6</v>
      </c>
      <c r="AJ164" s="1" t="n">
        <v>2</v>
      </c>
      <c r="AK164" s="1" t="n">
        <v>9</v>
      </c>
      <c r="AL164" s="1" t="s">
        <v>111</v>
      </c>
      <c r="AM164" s="1" t="s">
        <v>86</v>
      </c>
      <c r="AN164" s="1" t="s">
        <v>112</v>
      </c>
      <c r="AO164" s="1" t="s">
        <v>3269</v>
      </c>
      <c r="AP164" s="1" t="s">
        <v>3270</v>
      </c>
      <c r="AQ164" s="1"/>
      <c r="AR164" s="1" t="s">
        <v>3271</v>
      </c>
      <c r="AS164" s="1" t="s">
        <v>3272</v>
      </c>
      <c r="AT164" s="1" t="s">
        <v>268</v>
      </c>
      <c r="AU164" s="1" t="n">
        <v>2022</v>
      </c>
      <c r="AV164" s="1" t="n">
        <v>34</v>
      </c>
      <c r="AW164" s="1" t="n">
        <v>2</v>
      </c>
      <c r="AX164" s="1"/>
      <c r="AY164" s="1"/>
      <c r="AZ164" s="1" t="s">
        <v>93</v>
      </c>
      <c r="BA164" s="1"/>
      <c r="BB164" s="1" t="n">
        <v>689</v>
      </c>
      <c r="BC164" s="1" t="n">
        <v>703</v>
      </c>
      <c r="BD164" s="1" t="s">
        <v>3273</v>
      </c>
      <c r="BE164" s="1" t="s">
        <v>3274</v>
      </c>
      <c r="BF164" s="1" t="str">
        <f aca="false">HYPERLINK("http://dx.doi.org/10.1017/S0954579421001541","http://dx.doi.org/10.1017/S0954579421001541")</f>
        <v>http://dx.doi.org/10.1017/S0954579421001541</v>
      </c>
      <c r="BG164" s="1"/>
      <c r="BH164" s="1" t="s">
        <v>1051</v>
      </c>
      <c r="BI164" s="1" t="n">
        <v>15</v>
      </c>
      <c r="BJ164" s="1" t="s">
        <v>572</v>
      </c>
      <c r="BK164" s="1" t="s">
        <v>144</v>
      </c>
      <c r="BL164" s="1" t="s">
        <v>172</v>
      </c>
      <c r="BM164" s="1" t="s">
        <v>3275</v>
      </c>
      <c r="BN164" s="1" t="n">
        <v>34924087</v>
      </c>
      <c r="BO164" s="1" t="s">
        <v>632</v>
      </c>
      <c r="BP164" s="1"/>
      <c r="BQ164" s="1"/>
      <c r="BR164" s="1" t="s">
        <v>98</v>
      </c>
      <c r="BS164" s="1" t="s">
        <v>3276</v>
      </c>
      <c r="BT164" s="1" t="str">
        <f aca="false">HYPERLINK("https%3A%2F%2Fwww.webofscience.com%2Fwos%2Fwoscc%2Ffull-record%2FWOS:000732615000001","View Full Record in Web of Science")</f>
        <v>View Full Record in Web of Science</v>
      </c>
    </row>
    <row r="165" customFormat="false" ht="12.75" hidden="false" customHeight="false" outlineLevel="0" collapsed="false">
      <c r="A165" s="1" t="s">
        <v>72</v>
      </c>
      <c r="B165" s="1" t="s">
        <v>3277</v>
      </c>
      <c r="C165" s="1"/>
      <c r="D165" s="1"/>
      <c r="E165" s="1"/>
      <c r="F165" s="1" t="s">
        <v>3278</v>
      </c>
      <c r="G165" s="1"/>
      <c r="H165" s="1"/>
      <c r="I165" s="1" t="s">
        <v>3279</v>
      </c>
      <c r="J165" s="1" t="s">
        <v>677</v>
      </c>
      <c r="K165" s="1"/>
      <c r="L165" s="1"/>
      <c r="M165" s="1" t="s">
        <v>77</v>
      </c>
      <c r="N165" s="1" t="s">
        <v>78</v>
      </c>
      <c r="O165" s="1"/>
      <c r="P165" s="1"/>
      <c r="Q165" s="1"/>
      <c r="R165" s="1"/>
      <c r="S165" s="1"/>
      <c r="T165" s="1"/>
      <c r="U165" s="1" t="s">
        <v>3280</v>
      </c>
      <c r="V165" s="1" t="s">
        <v>3281</v>
      </c>
      <c r="W165" s="1" t="s">
        <v>3282</v>
      </c>
      <c r="X165" s="1" t="s">
        <v>3283</v>
      </c>
      <c r="Y165" s="1" t="s">
        <v>3284</v>
      </c>
      <c r="Z165" s="1"/>
      <c r="AA165" s="1"/>
      <c r="AB165" s="1"/>
      <c r="AC165" s="1"/>
      <c r="AD165" s="1"/>
      <c r="AE165" s="1"/>
      <c r="AF165" s="1"/>
      <c r="AG165" s="1" t="n">
        <v>60</v>
      </c>
      <c r="AH165" s="1" t="n">
        <v>14</v>
      </c>
      <c r="AI165" s="1" t="n">
        <v>14</v>
      </c>
      <c r="AJ165" s="1" t="n">
        <v>0</v>
      </c>
      <c r="AK165" s="1" t="n">
        <v>10</v>
      </c>
      <c r="AL165" s="1" t="s">
        <v>261</v>
      </c>
      <c r="AM165" s="1" t="s">
        <v>262</v>
      </c>
      <c r="AN165" s="1" t="s">
        <v>263</v>
      </c>
      <c r="AO165" s="1" t="s">
        <v>686</v>
      </c>
      <c r="AP165" s="1" t="s">
        <v>687</v>
      </c>
      <c r="AQ165" s="1"/>
      <c r="AR165" s="1" t="s">
        <v>688</v>
      </c>
      <c r="AS165" s="1" t="s">
        <v>689</v>
      </c>
      <c r="AT165" s="1" t="s">
        <v>528</v>
      </c>
      <c r="AU165" s="1" t="n">
        <v>2018</v>
      </c>
      <c r="AV165" s="1" t="n">
        <v>120</v>
      </c>
      <c r="AW165" s="1" t="n">
        <v>2</v>
      </c>
      <c r="AX165" s="1"/>
      <c r="AY165" s="1"/>
      <c r="AZ165" s="1"/>
      <c r="BA165" s="1"/>
      <c r="BB165" s="1"/>
      <c r="BC165" s="1"/>
      <c r="BD165" s="1" t="n">
        <v>20307</v>
      </c>
      <c r="BE165" s="1"/>
      <c r="BF165" s="1"/>
      <c r="BG165" s="1"/>
      <c r="BH165" s="1"/>
      <c r="BI165" s="1" t="n">
        <v>28</v>
      </c>
      <c r="BJ165" s="1" t="s">
        <v>143</v>
      </c>
      <c r="BK165" s="1" t="s">
        <v>144</v>
      </c>
      <c r="BL165" s="1" t="s">
        <v>143</v>
      </c>
      <c r="BM165" s="1" t="s">
        <v>3285</v>
      </c>
      <c r="BN165" s="1"/>
      <c r="BO165" s="1"/>
      <c r="BP165" s="1"/>
      <c r="BQ165" s="1"/>
      <c r="BR165" s="1" t="s">
        <v>98</v>
      </c>
      <c r="BS165" s="1" t="s">
        <v>3286</v>
      </c>
      <c r="BT165" s="1" t="str">
        <f aca="false">HYPERLINK("https%3A%2F%2Fwww.webofscience.com%2Fwos%2Fwoscc%2Ffull-record%2FWOS:000432029000007","View Full Record in Web of Science")</f>
        <v>View Full Record in Web of Science</v>
      </c>
    </row>
    <row r="166" customFormat="false" ht="12.75" hidden="false" customHeight="false" outlineLevel="0" collapsed="false">
      <c r="A166" s="1" t="s">
        <v>72</v>
      </c>
      <c r="B166" s="1" t="s">
        <v>3287</v>
      </c>
      <c r="C166" s="1"/>
      <c r="D166" s="1"/>
      <c r="E166" s="1"/>
      <c r="F166" s="1" t="s">
        <v>3288</v>
      </c>
      <c r="G166" s="1"/>
      <c r="H166" s="1"/>
      <c r="I166" s="1" t="s">
        <v>3289</v>
      </c>
      <c r="J166" s="1" t="s">
        <v>3290</v>
      </c>
      <c r="K166" s="1"/>
      <c r="L166" s="1"/>
      <c r="M166" s="1" t="s">
        <v>77</v>
      </c>
      <c r="N166" s="1" t="s">
        <v>78</v>
      </c>
      <c r="O166" s="1"/>
      <c r="P166" s="1"/>
      <c r="Q166" s="1"/>
      <c r="R166" s="1"/>
      <c r="S166" s="1"/>
      <c r="T166" s="1" t="s">
        <v>3291</v>
      </c>
      <c r="U166" s="1" t="s">
        <v>3292</v>
      </c>
      <c r="V166" s="1" t="s">
        <v>3293</v>
      </c>
      <c r="W166" s="1" t="s">
        <v>3294</v>
      </c>
      <c r="X166" s="1" t="s">
        <v>3295</v>
      </c>
      <c r="Y166" s="1" t="s">
        <v>3296</v>
      </c>
      <c r="Z166" s="1" t="s">
        <v>3297</v>
      </c>
      <c r="AA166" s="1"/>
      <c r="AB166" s="1" t="s">
        <v>3298</v>
      </c>
      <c r="AC166" s="1"/>
      <c r="AD166" s="1"/>
      <c r="AE166" s="1"/>
      <c r="AF166" s="1"/>
      <c r="AG166" s="1" t="n">
        <v>37</v>
      </c>
      <c r="AH166" s="1" t="n">
        <v>1</v>
      </c>
      <c r="AI166" s="1" t="n">
        <v>1</v>
      </c>
      <c r="AJ166" s="1" t="n">
        <v>3</v>
      </c>
      <c r="AK166" s="1" t="n">
        <v>5</v>
      </c>
      <c r="AL166" s="1" t="s">
        <v>85</v>
      </c>
      <c r="AM166" s="1" t="s">
        <v>86</v>
      </c>
      <c r="AN166" s="1" t="s">
        <v>87</v>
      </c>
      <c r="AO166" s="1" t="s">
        <v>3299</v>
      </c>
      <c r="AP166" s="1" t="s">
        <v>3300</v>
      </c>
      <c r="AQ166" s="1"/>
      <c r="AR166" s="1" t="s">
        <v>3301</v>
      </c>
      <c r="AS166" s="1" t="s">
        <v>3302</v>
      </c>
      <c r="AT166" s="1" t="s">
        <v>422</v>
      </c>
      <c r="AU166" s="1" t="n">
        <v>2023</v>
      </c>
      <c r="AV166" s="1" t="n">
        <v>42</v>
      </c>
      <c r="AW166" s="1" t="n">
        <v>9</v>
      </c>
      <c r="AX166" s="1"/>
      <c r="AY166" s="1"/>
      <c r="AZ166" s="1"/>
      <c r="BA166" s="1"/>
      <c r="BB166" s="1" t="n">
        <v>7649</v>
      </c>
      <c r="BC166" s="1" t="n">
        <v>7658</v>
      </c>
      <c r="BD166" s="1"/>
      <c r="BE166" s="1" t="s">
        <v>3303</v>
      </c>
      <c r="BF166" s="1" t="str">
        <f aca="false">HYPERLINK("http://dx.doi.org/10.1007/s12144-021-02070-2","http://dx.doi.org/10.1007/s12144-021-02070-2")</f>
        <v>http://dx.doi.org/10.1007/s12144-021-02070-2</v>
      </c>
      <c r="BG166" s="1"/>
      <c r="BH166" s="1" t="s">
        <v>983</v>
      </c>
      <c r="BI166" s="1" t="n">
        <v>10</v>
      </c>
      <c r="BJ166" s="1" t="s">
        <v>272</v>
      </c>
      <c r="BK166" s="1" t="s">
        <v>144</v>
      </c>
      <c r="BL166" s="1" t="s">
        <v>172</v>
      </c>
      <c r="BM166" s="1" t="s">
        <v>3304</v>
      </c>
      <c r="BN166" s="1"/>
      <c r="BO166" s="1"/>
      <c r="BP166" s="1"/>
      <c r="BQ166" s="1"/>
      <c r="BR166" s="1" t="s">
        <v>98</v>
      </c>
      <c r="BS166" s="1" t="s">
        <v>3305</v>
      </c>
      <c r="BT166" s="1" t="str">
        <f aca="false">HYPERLINK("https%3A%2F%2Fwww.webofscience.com%2Fwos%2Fwoscc%2Ffull-record%2FWOS:000674537100003","View Full Record in Web of Science")</f>
        <v>View Full Record in Web of Science</v>
      </c>
    </row>
    <row r="167" customFormat="false" ht="12.75" hidden="false" customHeight="false" outlineLevel="0" collapsed="false">
      <c r="A167" s="1" t="s">
        <v>72</v>
      </c>
      <c r="B167" s="1" t="s">
        <v>3306</v>
      </c>
      <c r="C167" s="1"/>
      <c r="D167" s="1"/>
      <c r="E167" s="1"/>
      <c r="F167" s="1" t="s">
        <v>3307</v>
      </c>
      <c r="G167" s="1"/>
      <c r="H167" s="1"/>
      <c r="I167" s="1" t="s">
        <v>3308</v>
      </c>
      <c r="J167" s="1" t="s">
        <v>3309</v>
      </c>
      <c r="K167" s="1"/>
      <c r="L167" s="1"/>
      <c r="M167" s="1" t="s">
        <v>77</v>
      </c>
      <c r="N167" s="1" t="s">
        <v>78</v>
      </c>
      <c r="O167" s="1"/>
      <c r="P167" s="1"/>
      <c r="Q167" s="1"/>
      <c r="R167" s="1"/>
      <c r="S167" s="1"/>
      <c r="T167" s="1" t="s">
        <v>3310</v>
      </c>
      <c r="U167" s="1" t="s">
        <v>3311</v>
      </c>
      <c r="V167" s="1" t="s">
        <v>3312</v>
      </c>
      <c r="W167" s="1" t="s">
        <v>3313</v>
      </c>
      <c r="X167" s="1" t="s">
        <v>3314</v>
      </c>
      <c r="Y167" s="1" t="s">
        <v>3315</v>
      </c>
      <c r="Z167" s="1" t="s">
        <v>3316</v>
      </c>
      <c r="AA167" s="1"/>
      <c r="AB167" s="1"/>
      <c r="AC167" s="1" t="s">
        <v>3317</v>
      </c>
      <c r="AD167" s="1" t="s">
        <v>3318</v>
      </c>
      <c r="AE167" s="1" t="s">
        <v>3319</v>
      </c>
      <c r="AF167" s="1"/>
      <c r="AG167" s="1" t="n">
        <v>44</v>
      </c>
      <c r="AH167" s="1" t="n">
        <v>0</v>
      </c>
      <c r="AI167" s="1" t="n">
        <v>0</v>
      </c>
      <c r="AJ167" s="1" t="n">
        <v>0</v>
      </c>
      <c r="AK167" s="1" t="n">
        <v>0</v>
      </c>
      <c r="AL167" s="1" t="s">
        <v>187</v>
      </c>
      <c r="AM167" s="1" t="s">
        <v>188</v>
      </c>
      <c r="AN167" s="1" t="s">
        <v>189</v>
      </c>
      <c r="AO167" s="1" t="s">
        <v>3320</v>
      </c>
      <c r="AP167" s="1" t="s">
        <v>3321</v>
      </c>
      <c r="AQ167" s="1"/>
      <c r="AR167" s="1" t="s">
        <v>3322</v>
      </c>
      <c r="AS167" s="1" t="s">
        <v>3323</v>
      </c>
      <c r="AT167" s="1" t="s">
        <v>1993</v>
      </c>
      <c r="AU167" s="1" t="n">
        <v>2023</v>
      </c>
      <c r="AV167" s="1" t="n">
        <v>71</v>
      </c>
      <c r="AW167" s="1" t="n">
        <v>4</v>
      </c>
      <c r="AX167" s="1"/>
      <c r="AY167" s="1"/>
      <c r="AZ167" s="1" t="s">
        <v>93</v>
      </c>
      <c r="BA167" s="1"/>
      <c r="BB167" s="1" t="n">
        <v>781</v>
      </c>
      <c r="BC167" s="1" t="n">
        <v>800</v>
      </c>
      <c r="BD167" s="1"/>
      <c r="BE167" s="1" t="s">
        <v>3324</v>
      </c>
      <c r="BF167" s="1" t="str">
        <f aca="false">HYPERLINK("http://dx.doi.org/10.1177/00380261231175729","http://dx.doi.org/10.1177/00380261231175729")</f>
        <v>http://dx.doi.org/10.1177/00380261231175729</v>
      </c>
      <c r="BG167" s="1"/>
      <c r="BH167" s="1"/>
      <c r="BI167" s="1" t="n">
        <v>20</v>
      </c>
      <c r="BJ167" s="1" t="s">
        <v>1788</v>
      </c>
      <c r="BK167" s="1" t="s">
        <v>144</v>
      </c>
      <c r="BL167" s="1" t="s">
        <v>1788</v>
      </c>
      <c r="BM167" s="1" t="s">
        <v>3325</v>
      </c>
      <c r="BN167" s="1"/>
      <c r="BO167" s="1" t="s">
        <v>901</v>
      </c>
      <c r="BP167" s="1"/>
      <c r="BQ167" s="1"/>
      <c r="BR167" s="1" t="s">
        <v>98</v>
      </c>
      <c r="BS167" s="1" t="s">
        <v>3326</v>
      </c>
      <c r="BT167" s="1" t="str">
        <f aca="false">HYPERLINK("https%3A%2F%2Fwww.webofscience.com%2Fwos%2Fwoscc%2Ffull-record%2FWOS:001041500000004","View Full Record in Web of Science")</f>
        <v>View Full Record in Web of Science</v>
      </c>
    </row>
    <row r="168" customFormat="false" ht="12.75" hidden="false" customHeight="false" outlineLevel="0" collapsed="false">
      <c r="A168" s="1" t="s">
        <v>72</v>
      </c>
      <c r="B168" s="1" t="s">
        <v>3327</v>
      </c>
      <c r="C168" s="1"/>
      <c r="D168" s="1"/>
      <c r="E168" s="1"/>
      <c r="F168" s="1" t="s">
        <v>3328</v>
      </c>
      <c r="G168" s="1"/>
      <c r="H168" s="1"/>
      <c r="I168" s="1" t="s">
        <v>3329</v>
      </c>
      <c r="J168" s="1" t="s">
        <v>3330</v>
      </c>
      <c r="K168" s="1"/>
      <c r="L168" s="1"/>
      <c r="M168" s="1" t="s">
        <v>77</v>
      </c>
      <c r="N168" s="1" t="s">
        <v>78</v>
      </c>
      <c r="O168" s="1"/>
      <c r="P168" s="1"/>
      <c r="Q168" s="1"/>
      <c r="R168" s="1"/>
      <c r="S168" s="1"/>
      <c r="T168" s="1" t="s">
        <v>3331</v>
      </c>
      <c r="U168" s="1" t="s">
        <v>3332</v>
      </c>
      <c r="V168" s="1" t="s">
        <v>3333</v>
      </c>
      <c r="W168" s="1" t="s">
        <v>3334</v>
      </c>
      <c r="X168" s="1" t="s">
        <v>3335</v>
      </c>
      <c r="Y168" s="1" t="s">
        <v>3336</v>
      </c>
      <c r="Z168" s="1" t="s">
        <v>3337</v>
      </c>
      <c r="AA168" s="1" t="s">
        <v>3338</v>
      </c>
      <c r="AB168" s="1" t="s">
        <v>3339</v>
      </c>
      <c r="AC168" s="1"/>
      <c r="AD168" s="1"/>
      <c r="AE168" s="1"/>
      <c r="AF168" s="1"/>
      <c r="AG168" s="1" t="n">
        <v>42</v>
      </c>
      <c r="AH168" s="1" t="n">
        <v>27</v>
      </c>
      <c r="AI168" s="1" t="n">
        <v>27</v>
      </c>
      <c r="AJ168" s="1" t="n">
        <v>2</v>
      </c>
      <c r="AK168" s="1" t="n">
        <v>49</v>
      </c>
      <c r="AL168" s="1" t="s">
        <v>85</v>
      </c>
      <c r="AM168" s="1" t="s">
        <v>309</v>
      </c>
      <c r="AN168" s="1" t="s">
        <v>310</v>
      </c>
      <c r="AO168" s="1" t="s">
        <v>3340</v>
      </c>
      <c r="AP168" s="1" t="s">
        <v>3341</v>
      </c>
      <c r="AQ168" s="1"/>
      <c r="AR168" s="1" t="s">
        <v>3342</v>
      </c>
      <c r="AS168" s="1" t="s">
        <v>3343</v>
      </c>
      <c r="AT168" s="1" t="s">
        <v>690</v>
      </c>
      <c r="AU168" s="1" t="n">
        <v>2016</v>
      </c>
      <c r="AV168" s="1" t="n">
        <v>125</v>
      </c>
      <c r="AW168" s="1" t="n">
        <v>2</v>
      </c>
      <c r="AX168" s="1"/>
      <c r="AY168" s="1"/>
      <c r="AZ168" s="1"/>
      <c r="BA168" s="1"/>
      <c r="BB168" s="1" t="n">
        <v>481</v>
      </c>
      <c r="BC168" s="1" t="n">
        <v>508</v>
      </c>
      <c r="BD168" s="1"/>
      <c r="BE168" s="1" t="s">
        <v>3344</v>
      </c>
      <c r="BF168" s="1" t="str">
        <f aca="false">HYPERLINK("http://dx.doi.org/10.1007/s11205-014-0856-7","http://dx.doi.org/10.1007/s11205-014-0856-7")</f>
        <v>http://dx.doi.org/10.1007/s11205-014-0856-7</v>
      </c>
      <c r="BG168" s="1"/>
      <c r="BH168" s="1"/>
      <c r="BI168" s="1" t="n">
        <v>28</v>
      </c>
      <c r="BJ168" s="1" t="s">
        <v>1572</v>
      </c>
      <c r="BK168" s="1" t="s">
        <v>144</v>
      </c>
      <c r="BL168" s="1" t="s">
        <v>1573</v>
      </c>
      <c r="BM168" s="1" t="s">
        <v>3345</v>
      </c>
      <c r="BN168" s="1"/>
      <c r="BO168" s="1" t="s">
        <v>551</v>
      </c>
      <c r="BP168" s="1"/>
      <c r="BQ168" s="1"/>
      <c r="BR168" s="1" t="s">
        <v>98</v>
      </c>
      <c r="BS168" s="1" t="s">
        <v>3346</v>
      </c>
      <c r="BT168" s="1" t="str">
        <f aca="false">HYPERLINK("https%3A%2F%2Fwww.webofscience.com%2Fwos%2Fwoscc%2Ffull-record%2FWOS:000368192900006","View Full Record in Web of Science")</f>
        <v>View Full Record in Web of Science</v>
      </c>
    </row>
    <row r="169" customFormat="false" ht="12.75" hidden="false" customHeight="false" outlineLevel="0" collapsed="false">
      <c r="A169" s="1" t="s">
        <v>72</v>
      </c>
      <c r="B169" s="1" t="s">
        <v>3347</v>
      </c>
      <c r="C169" s="1"/>
      <c r="D169" s="1"/>
      <c r="E169" s="1"/>
      <c r="F169" s="1" t="s">
        <v>3348</v>
      </c>
      <c r="G169" s="1"/>
      <c r="H169" s="1"/>
      <c r="I169" s="1" t="s">
        <v>3349</v>
      </c>
      <c r="J169" s="1" t="s">
        <v>3350</v>
      </c>
      <c r="K169" s="1"/>
      <c r="L169" s="1"/>
      <c r="M169" s="1" t="s">
        <v>77</v>
      </c>
      <c r="N169" s="1" t="s">
        <v>78</v>
      </c>
      <c r="O169" s="1"/>
      <c r="P169" s="1"/>
      <c r="Q169" s="1"/>
      <c r="R169" s="1"/>
      <c r="S169" s="1"/>
      <c r="T169" s="1"/>
      <c r="U169" s="1"/>
      <c r="V169" s="1" t="s">
        <v>3351</v>
      </c>
      <c r="W169" s="1" t="s">
        <v>3352</v>
      </c>
      <c r="X169" s="1"/>
      <c r="Y169" s="1" t="s">
        <v>3353</v>
      </c>
      <c r="Z169" s="1"/>
      <c r="AA169" s="1"/>
      <c r="AB169" s="1"/>
      <c r="AC169" s="1"/>
      <c r="AD169" s="1"/>
      <c r="AE169" s="1"/>
      <c r="AF169" s="1"/>
      <c r="AG169" s="1" t="n">
        <v>46</v>
      </c>
      <c r="AH169" s="1" t="n">
        <v>1</v>
      </c>
      <c r="AI169" s="1" t="n">
        <v>1</v>
      </c>
      <c r="AJ169" s="1" t="n">
        <v>0</v>
      </c>
      <c r="AK169" s="1" t="n">
        <v>10</v>
      </c>
      <c r="AL169" s="1" t="s">
        <v>2296</v>
      </c>
      <c r="AM169" s="1" t="s">
        <v>1586</v>
      </c>
      <c r="AN169" s="1" t="s">
        <v>2297</v>
      </c>
      <c r="AO169" s="1" t="s">
        <v>3354</v>
      </c>
      <c r="AP169" s="1" t="s">
        <v>3355</v>
      </c>
      <c r="AQ169" s="1"/>
      <c r="AR169" s="1" t="s">
        <v>3356</v>
      </c>
      <c r="AS169" s="1" t="s">
        <v>3357</v>
      </c>
      <c r="AT169" s="1" t="s">
        <v>92</v>
      </c>
      <c r="AU169" s="1" t="n">
        <v>2013</v>
      </c>
      <c r="AV169" s="1" t="n">
        <v>36</v>
      </c>
      <c r="AW169" s="1" t="n">
        <v>3</v>
      </c>
      <c r="AX169" s="1"/>
      <c r="AY169" s="1"/>
      <c r="AZ169" s="1"/>
      <c r="BA169" s="1"/>
      <c r="BB169" s="1" t="n">
        <v>437</v>
      </c>
      <c r="BC169" s="1" t="s">
        <v>2723</v>
      </c>
      <c r="BD169" s="1"/>
      <c r="BE169" s="1" t="s">
        <v>3358</v>
      </c>
      <c r="BF169" s="1" t="str">
        <f aca="false">HYPERLINK("http://dx.doi.org/10.1093/oxartj/kct034","http://dx.doi.org/10.1093/oxartj/kct034")</f>
        <v>http://dx.doi.org/10.1093/oxartj/kct034</v>
      </c>
      <c r="BG169" s="1"/>
      <c r="BH169" s="1"/>
      <c r="BI169" s="1" t="n">
        <v>21</v>
      </c>
      <c r="BJ169" s="1" t="s">
        <v>3359</v>
      </c>
      <c r="BK169" s="1" t="s">
        <v>336</v>
      </c>
      <c r="BL169" s="1" t="s">
        <v>3359</v>
      </c>
      <c r="BM169" s="1" t="s">
        <v>3360</v>
      </c>
      <c r="BN169" s="1"/>
      <c r="BO169" s="1"/>
      <c r="BP169" s="1"/>
      <c r="BQ169" s="1"/>
      <c r="BR169" s="1" t="s">
        <v>98</v>
      </c>
      <c r="BS169" s="1" t="s">
        <v>3361</v>
      </c>
      <c r="BT169" s="1" t="str">
        <f aca="false">HYPERLINK("https%3A%2F%2Fwww.webofscience.com%2Fwos%2Fwoscc%2Ffull-record%2FWOS:000330195800006","View Full Record in Web of Science")</f>
        <v>View Full Record in Web of Science</v>
      </c>
    </row>
    <row r="170" customFormat="false" ht="12.75" hidden="false" customHeight="false" outlineLevel="0" collapsed="false">
      <c r="A170" s="1" t="s">
        <v>72</v>
      </c>
      <c r="B170" s="1" t="s">
        <v>3362</v>
      </c>
      <c r="C170" s="1"/>
      <c r="D170" s="1"/>
      <c r="E170" s="1"/>
      <c r="F170" s="1" t="s">
        <v>3363</v>
      </c>
      <c r="G170" s="1"/>
      <c r="H170" s="1"/>
      <c r="I170" s="1" t="s">
        <v>3364</v>
      </c>
      <c r="J170" s="1" t="s">
        <v>1208</v>
      </c>
      <c r="K170" s="1"/>
      <c r="L170" s="1"/>
      <c r="M170" s="1" t="s">
        <v>77</v>
      </c>
      <c r="N170" s="1" t="s">
        <v>78</v>
      </c>
      <c r="O170" s="1"/>
      <c r="P170" s="1"/>
      <c r="Q170" s="1"/>
      <c r="R170" s="1"/>
      <c r="S170" s="1"/>
      <c r="T170" s="1" t="s">
        <v>3365</v>
      </c>
      <c r="U170" s="1" t="s">
        <v>3366</v>
      </c>
      <c r="V170" s="1" t="s">
        <v>3367</v>
      </c>
      <c r="W170" s="1" t="s">
        <v>3368</v>
      </c>
      <c r="X170" s="1" t="s">
        <v>3369</v>
      </c>
      <c r="Y170" s="1" t="s">
        <v>3370</v>
      </c>
      <c r="Z170" s="1" t="s">
        <v>3371</v>
      </c>
      <c r="AA170" s="1"/>
      <c r="AB170" s="1"/>
      <c r="AC170" s="1"/>
      <c r="AD170" s="1"/>
      <c r="AE170" s="1"/>
      <c r="AF170" s="1"/>
      <c r="AG170" s="1" t="n">
        <v>68</v>
      </c>
      <c r="AH170" s="1" t="n">
        <v>55</v>
      </c>
      <c r="AI170" s="1" t="n">
        <v>55</v>
      </c>
      <c r="AJ170" s="1" t="n">
        <v>0</v>
      </c>
      <c r="AK170" s="1" t="n">
        <v>12</v>
      </c>
      <c r="AL170" s="1" t="s">
        <v>160</v>
      </c>
      <c r="AM170" s="1" t="s">
        <v>161</v>
      </c>
      <c r="AN170" s="1" t="s">
        <v>162</v>
      </c>
      <c r="AO170" s="1" t="s">
        <v>1216</v>
      </c>
      <c r="AP170" s="1" t="s">
        <v>1217</v>
      </c>
      <c r="AQ170" s="1"/>
      <c r="AR170" s="1" t="s">
        <v>1218</v>
      </c>
      <c r="AS170" s="1" t="s">
        <v>1219</v>
      </c>
      <c r="AT170" s="1" t="s">
        <v>268</v>
      </c>
      <c r="AU170" s="1" t="n">
        <v>2010</v>
      </c>
      <c r="AV170" s="1" t="n">
        <v>46</v>
      </c>
      <c r="AW170" s="1" t="n">
        <v>3</v>
      </c>
      <c r="AX170" s="1"/>
      <c r="AY170" s="1"/>
      <c r="AZ170" s="1"/>
      <c r="BA170" s="1"/>
      <c r="BB170" s="1" t="n">
        <v>566</v>
      </c>
      <c r="BC170" s="1" t="n">
        <v>578</v>
      </c>
      <c r="BD170" s="1"/>
      <c r="BE170" s="1" t="s">
        <v>3372</v>
      </c>
      <c r="BF170" s="1" t="str">
        <f aca="false">HYPERLINK("http://dx.doi.org/10.1037/a0018016","http://dx.doi.org/10.1037/a0018016")</f>
        <v>http://dx.doi.org/10.1037/a0018016</v>
      </c>
      <c r="BG170" s="1"/>
      <c r="BH170" s="1"/>
      <c r="BI170" s="1" t="n">
        <v>13</v>
      </c>
      <c r="BJ170" s="1" t="s">
        <v>572</v>
      </c>
      <c r="BK170" s="1" t="s">
        <v>144</v>
      </c>
      <c r="BL170" s="1" t="s">
        <v>172</v>
      </c>
      <c r="BM170" s="1" t="s">
        <v>3373</v>
      </c>
      <c r="BN170" s="1" t="n">
        <v>20438171</v>
      </c>
      <c r="BO170" s="1" t="s">
        <v>551</v>
      </c>
      <c r="BP170" s="1"/>
      <c r="BQ170" s="1"/>
      <c r="BR170" s="1" t="s">
        <v>98</v>
      </c>
      <c r="BS170" s="1" t="s">
        <v>3374</v>
      </c>
      <c r="BT170" s="1" t="str">
        <f aca="false">HYPERLINK("https%3A%2F%2Fwww.webofscience.com%2Fwos%2Fwoscc%2Ffull-record%2FWOS:000277105500002","View Full Record in Web of Science")</f>
        <v>View Full Record in Web of Science</v>
      </c>
    </row>
    <row r="171" customFormat="false" ht="12.75" hidden="false" customHeight="false" outlineLevel="0" collapsed="false">
      <c r="A171" s="1" t="s">
        <v>72</v>
      </c>
      <c r="B171" s="1" t="s">
        <v>3375</v>
      </c>
      <c r="C171" s="1"/>
      <c r="D171" s="1"/>
      <c r="E171" s="1"/>
      <c r="F171" s="1" t="s">
        <v>3376</v>
      </c>
      <c r="G171" s="1"/>
      <c r="H171" s="1"/>
      <c r="I171" s="1" t="s">
        <v>3377</v>
      </c>
      <c r="J171" s="1" t="s">
        <v>3378</v>
      </c>
      <c r="K171" s="1"/>
      <c r="L171" s="1"/>
      <c r="M171" s="1" t="s">
        <v>77</v>
      </c>
      <c r="N171" s="1" t="s">
        <v>151</v>
      </c>
      <c r="O171" s="1"/>
      <c r="P171" s="1"/>
      <c r="Q171" s="1"/>
      <c r="R171" s="1"/>
      <c r="S171" s="1"/>
      <c r="T171" s="1" t="s">
        <v>3379</v>
      </c>
      <c r="U171" s="1" t="s">
        <v>3380</v>
      </c>
      <c r="V171" s="1" t="s">
        <v>3381</v>
      </c>
      <c r="W171" s="1" t="s">
        <v>3382</v>
      </c>
      <c r="X171" s="1" t="s">
        <v>951</v>
      </c>
      <c r="Y171" s="1" t="s">
        <v>3383</v>
      </c>
      <c r="Z171" s="1" t="s">
        <v>3384</v>
      </c>
      <c r="AA171" s="1"/>
      <c r="AB171" s="1" t="s">
        <v>3385</v>
      </c>
      <c r="AC171" s="1"/>
      <c r="AD171" s="1"/>
      <c r="AE171" s="1"/>
      <c r="AF171" s="1"/>
      <c r="AG171" s="1" t="n">
        <v>57</v>
      </c>
      <c r="AH171" s="1" t="n">
        <v>0</v>
      </c>
      <c r="AI171" s="1" t="n">
        <v>0</v>
      </c>
      <c r="AJ171" s="1" t="n">
        <v>0</v>
      </c>
      <c r="AK171" s="1" t="n">
        <v>0</v>
      </c>
      <c r="AL171" s="1" t="s">
        <v>3386</v>
      </c>
      <c r="AM171" s="1" t="s">
        <v>3387</v>
      </c>
      <c r="AN171" s="1" t="s">
        <v>3388</v>
      </c>
      <c r="AO171" s="1" t="s">
        <v>3389</v>
      </c>
      <c r="AP171" s="1" t="s">
        <v>3390</v>
      </c>
      <c r="AQ171" s="1"/>
      <c r="AR171" s="1" t="s">
        <v>3391</v>
      </c>
      <c r="AS171" s="1" t="s">
        <v>3392</v>
      </c>
      <c r="AT171" s="1" t="s">
        <v>3393</v>
      </c>
      <c r="AU171" s="1" t="n">
        <v>2023</v>
      </c>
      <c r="AV171" s="1"/>
      <c r="AW171" s="1"/>
      <c r="AX171" s="1"/>
      <c r="AY171" s="1"/>
      <c r="AZ171" s="1"/>
      <c r="BA171" s="1"/>
      <c r="BB171" s="1"/>
      <c r="BC171" s="1"/>
      <c r="BD171" s="1"/>
      <c r="BE171" s="1" t="s">
        <v>3394</v>
      </c>
      <c r="BF171" s="1" t="str">
        <f aca="false">HYPERLINK("http://dx.doi.org/10.1057/s41304-023-00433-w","http://dx.doi.org/10.1057/s41304-023-00433-w")</f>
        <v>http://dx.doi.org/10.1057/s41304-023-00433-w</v>
      </c>
      <c r="BG171" s="1"/>
      <c r="BH171" s="1" t="s">
        <v>2763</v>
      </c>
      <c r="BI171" s="1" t="n">
        <v>15</v>
      </c>
      <c r="BJ171" s="1" t="s">
        <v>1052</v>
      </c>
      <c r="BK171" s="1" t="s">
        <v>144</v>
      </c>
      <c r="BL171" s="1" t="s">
        <v>1053</v>
      </c>
      <c r="BM171" s="1" t="s">
        <v>3395</v>
      </c>
      <c r="BN171" s="1"/>
      <c r="BO171" s="1" t="s">
        <v>3396</v>
      </c>
      <c r="BP171" s="1"/>
      <c r="BQ171" s="1"/>
      <c r="BR171" s="1" t="s">
        <v>98</v>
      </c>
      <c r="BS171" s="1" t="s">
        <v>3397</v>
      </c>
      <c r="BT171" s="1" t="str">
        <f aca="false">HYPERLINK("https%3A%2F%2Fwww.webofscience.com%2Fwos%2Fwoscc%2Ffull-record%2FWOS:000985742900001","View Full Record in Web of Science")</f>
        <v>View Full Record in Web of Science</v>
      </c>
    </row>
    <row r="172" customFormat="false" ht="12.75" hidden="false" customHeight="false" outlineLevel="0" collapsed="false">
      <c r="A172" s="1" t="s">
        <v>72</v>
      </c>
      <c r="B172" s="1" t="s">
        <v>3398</v>
      </c>
      <c r="C172" s="1"/>
      <c r="D172" s="1"/>
      <c r="E172" s="1"/>
      <c r="F172" s="1" t="s">
        <v>3399</v>
      </c>
      <c r="G172" s="1"/>
      <c r="H172" s="1"/>
      <c r="I172" s="1" t="s">
        <v>3400</v>
      </c>
      <c r="J172" s="1" t="s">
        <v>677</v>
      </c>
      <c r="K172" s="1"/>
      <c r="L172" s="1"/>
      <c r="M172" s="1" t="s">
        <v>77</v>
      </c>
      <c r="N172" s="1" t="s">
        <v>78</v>
      </c>
      <c r="O172" s="1"/>
      <c r="P172" s="1"/>
      <c r="Q172" s="1"/>
      <c r="R172" s="1"/>
      <c r="S172" s="1"/>
      <c r="T172" s="1"/>
      <c r="U172" s="1" t="s">
        <v>3401</v>
      </c>
      <c r="V172" s="1" t="s">
        <v>3402</v>
      </c>
      <c r="W172" s="1" t="s">
        <v>3403</v>
      </c>
      <c r="X172" s="1" t="s">
        <v>3404</v>
      </c>
      <c r="Y172" s="1" t="s">
        <v>3405</v>
      </c>
      <c r="Z172" s="1"/>
      <c r="AA172" s="1"/>
      <c r="AB172" s="1"/>
      <c r="AC172" s="1"/>
      <c r="AD172" s="1"/>
      <c r="AE172" s="1"/>
      <c r="AF172" s="1"/>
      <c r="AG172" s="1" t="n">
        <v>55</v>
      </c>
      <c r="AH172" s="1" t="n">
        <v>2</v>
      </c>
      <c r="AI172" s="1" t="n">
        <v>2</v>
      </c>
      <c r="AJ172" s="1" t="n">
        <v>1</v>
      </c>
      <c r="AK172" s="1" t="n">
        <v>5</v>
      </c>
      <c r="AL172" s="1" t="s">
        <v>3406</v>
      </c>
      <c r="AM172" s="1" t="s">
        <v>86</v>
      </c>
      <c r="AN172" s="1" t="s">
        <v>3407</v>
      </c>
      <c r="AO172" s="1" t="s">
        <v>686</v>
      </c>
      <c r="AP172" s="1" t="s">
        <v>687</v>
      </c>
      <c r="AQ172" s="1"/>
      <c r="AR172" s="1" t="s">
        <v>688</v>
      </c>
      <c r="AS172" s="1" t="s">
        <v>689</v>
      </c>
      <c r="AT172" s="1" t="s">
        <v>1993</v>
      </c>
      <c r="AU172" s="1" t="n">
        <v>2020</v>
      </c>
      <c r="AV172" s="1" t="n">
        <v>122</v>
      </c>
      <c r="AW172" s="1" t="n">
        <v>7</v>
      </c>
      <c r="AX172" s="1"/>
      <c r="AY172" s="1"/>
      <c r="AZ172" s="1"/>
      <c r="BA172" s="1"/>
      <c r="BB172" s="1"/>
      <c r="BC172" s="1"/>
      <c r="BD172" s="1" t="n">
        <v>70305</v>
      </c>
      <c r="BE172" s="1"/>
      <c r="BF172" s="1"/>
      <c r="BG172" s="1"/>
      <c r="BH172" s="1"/>
      <c r="BI172" s="1" t="n">
        <v>34</v>
      </c>
      <c r="BJ172" s="1" t="s">
        <v>143</v>
      </c>
      <c r="BK172" s="1" t="s">
        <v>144</v>
      </c>
      <c r="BL172" s="1" t="s">
        <v>143</v>
      </c>
      <c r="BM172" s="1" t="s">
        <v>3408</v>
      </c>
      <c r="BN172" s="1"/>
      <c r="BO172" s="1"/>
      <c r="BP172" s="1"/>
      <c r="BQ172" s="1"/>
      <c r="BR172" s="1" t="s">
        <v>98</v>
      </c>
      <c r="BS172" s="1" t="s">
        <v>3409</v>
      </c>
      <c r="BT172" s="1" t="str">
        <f aca="false">HYPERLINK("https%3A%2F%2Fwww.webofscience.com%2Fwos%2Fwoscc%2Ffull-record%2FWOS:000575065300005","View Full Record in Web of Science")</f>
        <v>View Full Record in Web of Science</v>
      </c>
    </row>
    <row r="173" customFormat="false" ht="12.75" hidden="false" customHeight="false" outlineLevel="0" collapsed="false">
      <c r="A173" s="1" t="s">
        <v>72</v>
      </c>
      <c r="B173" s="1" t="s">
        <v>3410</v>
      </c>
      <c r="C173" s="1"/>
      <c r="D173" s="1"/>
      <c r="E173" s="1"/>
      <c r="F173" s="1" t="s">
        <v>3411</v>
      </c>
      <c r="G173" s="1"/>
      <c r="H173" s="1"/>
      <c r="I173" s="1" t="s">
        <v>3412</v>
      </c>
      <c r="J173" s="1" t="s">
        <v>3413</v>
      </c>
      <c r="K173" s="1"/>
      <c r="L173" s="1"/>
      <c r="M173" s="1" t="s">
        <v>77</v>
      </c>
      <c r="N173" s="1" t="s">
        <v>78</v>
      </c>
      <c r="O173" s="1"/>
      <c r="P173" s="1"/>
      <c r="Q173" s="1"/>
      <c r="R173" s="1"/>
      <c r="S173" s="1"/>
      <c r="T173" s="1" t="s">
        <v>3414</v>
      </c>
      <c r="U173" s="1" t="s">
        <v>3415</v>
      </c>
      <c r="V173" s="1" t="s">
        <v>3416</v>
      </c>
      <c r="W173" s="1" t="s">
        <v>3417</v>
      </c>
      <c r="X173" s="1" t="s">
        <v>3418</v>
      </c>
      <c r="Y173" s="1" t="s">
        <v>3419</v>
      </c>
      <c r="Z173" s="1" t="s">
        <v>3420</v>
      </c>
      <c r="AA173" s="1" t="s">
        <v>3421</v>
      </c>
      <c r="AB173" s="1" t="s">
        <v>3422</v>
      </c>
      <c r="AC173" s="1" t="s">
        <v>3423</v>
      </c>
      <c r="AD173" s="1" t="s">
        <v>3424</v>
      </c>
      <c r="AE173" s="1" t="s">
        <v>3425</v>
      </c>
      <c r="AF173" s="1"/>
      <c r="AG173" s="1" t="n">
        <v>65</v>
      </c>
      <c r="AH173" s="1" t="n">
        <v>1</v>
      </c>
      <c r="AI173" s="1" t="n">
        <v>1</v>
      </c>
      <c r="AJ173" s="1" t="n">
        <v>0</v>
      </c>
      <c r="AK173" s="1" t="n">
        <v>5</v>
      </c>
      <c r="AL173" s="1" t="s">
        <v>497</v>
      </c>
      <c r="AM173" s="1" t="s">
        <v>498</v>
      </c>
      <c r="AN173" s="1" t="s">
        <v>499</v>
      </c>
      <c r="AO173" s="1" t="s">
        <v>3426</v>
      </c>
      <c r="AP173" s="1"/>
      <c r="AQ173" s="1"/>
      <c r="AR173" s="1" t="s">
        <v>3427</v>
      </c>
      <c r="AS173" s="1" t="s">
        <v>3428</v>
      </c>
      <c r="AT173" s="1" t="s">
        <v>3429</v>
      </c>
      <c r="AU173" s="1" t="n">
        <v>2022</v>
      </c>
      <c r="AV173" s="1" t="n">
        <v>13</v>
      </c>
      <c r="AW173" s="1"/>
      <c r="AX173" s="1"/>
      <c r="AY173" s="1"/>
      <c r="AZ173" s="1"/>
      <c r="BA173" s="1"/>
      <c r="BB173" s="1"/>
      <c r="BC173" s="1"/>
      <c r="BD173" s="1" t="n">
        <v>864893</v>
      </c>
      <c r="BE173" s="1" t="s">
        <v>3430</v>
      </c>
      <c r="BF173" s="1" t="str">
        <f aca="false">HYPERLINK("http://dx.doi.org/10.3389/fpsyg.2022.864893","http://dx.doi.org/10.3389/fpsyg.2022.864893")</f>
        <v>http://dx.doi.org/10.3389/fpsyg.2022.864893</v>
      </c>
      <c r="BG173" s="1"/>
      <c r="BH173" s="1"/>
      <c r="BI173" s="1" t="n">
        <v>15</v>
      </c>
      <c r="BJ173" s="1" t="s">
        <v>272</v>
      </c>
      <c r="BK173" s="1" t="s">
        <v>144</v>
      </c>
      <c r="BL173" s="1" t="s">
        <v>172</v>
      </c>
      <c r="BM173" s="1" t="s">
        <v>3431</v>
      </c>
      <c r="BN173" s="1" t="n">
        <v>35465532</v>
      </c>
      <c r="BO173" s="1" t="s">
        <v>2040</v>
      </c>
      <c r="BP173" s="1"/>
      <c r="BQ173" s="1"/>
      <c r="BR173" s="1" t="s">
        <v>98</v>
      </c>
      <c r="BS173" s="1" t="s">
        <v>3432</v>
      </c>
      <c r="BT173" s="1" t="str">
        <f aca="false">HYPERLINK("https%3A%2F%2Fwww.webofscience.com%2Fwos%2Fwoscc%2Ffull-record%2FWOS:000789615000001","View Full Record in Web of Science")</f>
        <v>View Full Record in Web of Science</v>
      </c>
    </row>
    <row r="174" customFormat="false" ht="12.75" hidden="false" customHeight="false" outlineLevel="0" collapsed="false">
      <c r="A174" s="1" t="s">
        <v>72</v>
      </c>
      <c r="B174" s="1" t="s">
        <v>3433</v>
      </c>
      <c r="C174" s="1"/>
      <c r="D174" s="1"/>
      <c r="E174" s="1"/>
      <c r="F174" s="1" t="s">
        <v>3434</v>
      </c>
      <c r="G174" s="1"/>
      <c r="H174" s="1"/>
      <c r="I174" s="1" t="s">
        <v>3435</v>
      </c>
      <c r="J174" s="1" t="s">
        <v>3436</v>
      </c>
      <c r="K174" s="1"/>
      <c r="L174" s="1"/>
      <c r="M174" s="1" t="s">
        <v>77</v>
      </c>
      <c r="N174" s="1" t="s">
        <v>78</v>
      </c>
      <c r="O174" s="1"/>
      <c r="P174" s="1"/>
      <c r="Q174" s="1"/>
      <c r="R174" s="1"/>
      <c r="S174" s="1"/>
      <c r="T174" s="1" t="s">
        <v>3437</v>
      </c>
      <c r="U174" s="1" t="s">
        <v>3438</v>
      </c>
      <c r="V174" s="1" t="s">
        <v>3439</v>
      </c>
      <c r="W174" s="1" t="s">
        <v>3440</v>
      </c>
      <c r="X174" s="1" t="s">
        <v>3441</v>
      </c>
      <c r="Y174" s="1" t="s">
        <v>3442</v>
      </c>
      <c r="Z174" s="1" t="s">
        <v>3443</v>
      </c>
      <c r="AA174" s="1" t="s">
        <v>3444</v>
      </c>
      <c r="AB174" s="1" t="s">
        <v>3445</v>
      </c>
      <c r="AC174" s="1" t="s">
        <v>3446</v>
      </c>
      <c r="AD174" s="1" t="s">
        <v>3447</v>
      </c>
      <c r="AE174" s="1" t="s">
        <v>3448</v>
      </c>
      <c r="AF174" s="1"/>
      <c r="AG174" s="1" t="n">
        <v>75</v>
      </c>
      <c r="AH174" s="1" t="n">
        <v>5</v>
      </c>
      <c r="AI174" s="1" t="n">
        <v>5</v>
      </c>
      <c r="AJ174" s="1" t="n">
        <v>0</v>
      </c>
      <c r="AK174" s="1" t="n">
        <v>5</v>
      </c>
      <c r="AL174" s="1" t="s">
        <v>85</v>
      </c>
      <c r="AM174" s="1" t="s">
        <v>309</v>
      </c>
      <c r="AN174" s="1" t="s">
        <v>310</v>
      </c>
      <c r="AO174" s="1" t="s">
        <v>3449</v>
      </c>
      <c r="AP174" s="1" t="s">
        <v>3450</v>
      </c>
      <c r="AQ174" s="1"/>
      <c r="AR174" s="1" t="s">
        <v>3436</v>
      </c>
      <c r="AS174" s="1" t="s">
        <v>3451</v>
      </c>
      <c r="AT174" s="1" t="s">
        <v>548</v>
      </c>
      <c r="AU174" s="1" t="n">
        <v>2022</v>
      </c>
      <c r="AV174" s="1" t="n">
        <v>87</v>
      </c>
      <c r="AW174" s="1" t="n">
        <v>2</v>
      </c>
      <c r="AX174" s="1"/>
      <c r="AY174" s="1"/>
      <c r="AZ174" s="1"/>
      <c r="BA174" s="1"/>
      <c r="BB174" s="1" t="n">
        <v>829</v>
      </c>
      <c r="BC174" s="1" t="n">
        <v>843</v>
      </c>
      <c r="BD174" s="1"/>
      <c r="BE174" s="1" t="s">
        <v>3452</v>
      </c>
      <c r="BF174" s="1" t="str">
        <f aca="false">HYPERLINK("http://dx.doi.org/10.1007/s10708-020-10282-5","http://dx.doi.org/10.1007/s10708-020-10282-5")</f>
        <v>http://dx.doi.org/10.1007/s10708-020-10282-5</v>
      </c>
      <c r="BG174" s="1"/>
      <c r="BH174" s="1" t="s">
        <v>3453</v>
      </c>
      <c r="BI174" s="1" t="n">
        <v>15</v>
      </c>
      <c r="BJ174" s="1" t="s">
        <v>404</v>
      </c>
      <c r="BK174" s="1" t="s">
        <v>96</v>
      </c>
      <c r="BL174" s="1" t="s">
        <v>404</v>
      </c>
      <c r="BM174" s="1" t="s">
        <v>3454</v>
      </c>
      <c r="BN174" s="1"/>
      <c r="BO174" s="1"/>
      <c r="BP174" s="1"/>
      <c r="BQ174" s="1"/>
      <c r="BR174" s="1" t="s">
        <v>98</v>
      </c>
      <c r="BS174" s="1" t="s">
        <v>3455</v>
      </c>
      <c r="BT174" s="1" t="str">
        <f aca="false">HYPERLINK("https%3A%2F%2Fwww.webofscience.com%2Fwos%2Fwoscc%2Ffull-record%2FWOS:000564502800001","View Full Record in Web of Science")</f>
        <v>View Full Record in Web of Science</v>
      </c>
    </row>
    <row r="175" customFormat="false" ht="12.75" hidden="false" customHeight="false" outlineLevel="0" collapsed="false">
      <c r="A175" s="1" t="s">
        <v>72</v>
      </c>
      <c r="B175" s="1" t="s">
        <v>3456</v>
      </c>
      <c r="C175" s="1"/>
      <c r="D175" s="1"/>
      <c r="E175" s="1"/>
      <c r="F175" s="1" t="s">
        <v>3457</v>
      </c>
      <c r="G175" s="1"/>
      <c r="H175" s="1"/>
      <c r="I175" s="1" t="s">
        <v>3458</v>
      </c>
      <c r="J175" s="1" t="s">
        <v>3459</v>
      </c>
      <c r="K175" s="1"/>
      <c r="L175" s="1"/>
      <c r="M175" s="1" t="s">
        <v>77</v>
      </c>
      <c r="N175" s="1" t="s">
        <v>78</v>
      </c>
      <c r="O175" s="1"/>
      <c r="P175" s="1"/>
      <c r="Q175" s="1"/>
      <c r="R175" s="1"/>
      <c r="S175" s="1"/>
      <c r="T175" s="1"/>
      <c r="U175" s="1"/>
      <c r="V175" s="1" t="s">
        <v>3460</v>
      </c>
      <c r="W175" s="1" t="s">
        <v>3461</v>
      </c>
      <c r="X175" s="1" t="s">
        <v>3462</v>
      </c>
      <c r="Y175" s="1" t="s">
        <v>3463</v>
      </c>
      <c r="Z175" s="1" t="s">
        <v>3464</v>
      </c>
      <c r="AA175" s="1" t="s">
        <v>3465</v>
      </c>
      <c r="AB175" s="1" t="s">
        <v>3466</v>
      </c>
      <c r="AC175" s="1"/>
      <c r="AD175" s="1"/>
      <c r="AE175" s="1"/>
      <c r="AF175" s="1"/>
      <c r="AG175" s="1" t="n">
        <v>25</v>
      </c>
      <c r="AH175" s="1" t="n">
        <v>2</v>
      </c>
      <c r="AI175" s="1" t="n">
        <v>2</v>
      </c>
      <c r="AJ175" s="1" t="n">
        <v>0</v>
      </c>
      <c r="AK175" s="1" t="n">
        <v>1</v>
      </c>
      <c r="AL175" s="1" t="s">
        <v>133</v>
      </c>
      <c r="AM175" s="1" t="s">
        <v>134</v>
      </c>
      <c r="AN175" s="1" t="s">
        <v>135</v>
      </c>
      <c r="AO175" s="1" t="s">
        <v>3467</v>
      </c>
      <c r="AP175" s="1" t="s">
        <v>3468</v>
      </c>
      <c r="AQ175" s="1"/>
      <c r="AR175" s="1" t="s">
        <v>3469</v>
      </c>
      <c r="AS175" s="1" t="s">
        <v>3470</v>
      </c>
      <c r="AT175" s="1" t="s">
        <v>896</v>
      </c>
      <c r="AU175" s="1" t="n">
        <v>2015</v>
      </c>
      <c r="AV175" s="1" t="n">
        <v>42</v>
      </c>
      <c r="AW175" s="1" t="n">
        <v>1</v>
      </c>
      <c r="AX175" s="1"/>
      <c r="AY175" s="1"/>
      <c r="AZ175" s="1"/>
      <c r="BA175" s="1"/>
      <c r="BB175" s="1" t="n">
        <v>1</v>
      </c>
      <c r="BC175" s="1" t="n">
        <v>22</v>
      </c>
      <c r="BD175" s="1"/>
      <c r="BE175" s="1" t="s">
        <v>3471</v>
      </c>
      <c r="BF175" s="1" t="str">
        <f aca="false">HYPERLINK("http://dx.doi.org/10.1080/02589346.2015.1005788","http://dx.doi.org/10.1080/02589346.2015.1005788")</f>
        <v>http://dx.doi.org/10.1080/02589346.2015.1005788</v>
      </c>
      <c r="BG175" s="1"/>
      <c r="BH175" s="1"/>
      <c r="BI175" s="1" t="n">
        <v>22</v>
      </c>
      <c r="BJ175" s="1" t="s">
        <v>1052</v>
      </c>
      <c r="BK175" s="1" t="s">
        <v>144</v>
      </c>
      <c r="BL175" s="1" t="s">
        <v>1053</v>
      </c>
      <c r="BM175" s="1" t="s">
        <v>3472</v>
      </c>
      <c r="BN175" s="1"/>
      <c r="BO175" s="1"/>
      <c r="BP175" s="1"/>
      <c r="BQ175" s="1"/>
      <c r="BR175" s="1" t="s">
        <v>98</v>
      </c>
      <c r="BS175" s="1" t="s">
        <v>3473</v>
      </c>
      <c r="BT175" s="1" t="str">
        <f aca="false">HYPERLINK("https%3A%2F%2Fwww.webofscience.com%2Fwos%2Fwoscc%2Ffull-record%2FWOS:000356377200001","View Full Record in Web of Science")</f>
        <v>View Full Record in Web of Science</v>
      </c>
    </row>
    <row r="176" customFormat="false" ht="12.75" hidden="false" customHeight="false" outlineLevel="0" collapsed="false">
      <c r="A176" s="1" t="s">
        <v>72</v>
      </c>
      <c r="B176" s="1" t="s">
        <v>3474</v>
      </c>
      <c r="C176" s="1"/>
      <c r="D176" s="1"/>
      <c r="E176" s="1"/>
      <c r="F176" s="1" t="s">
        <v>3475</v>
      </c>
      <c r="G176" s="1"/>
      <c r="H176" s="1"/>
      <c r="I176" s="1" t="s">
        <v>3476</v>
      </c>
      <c r="J176" s="1" t="s">
        <v>1208</v>
      </c>
      <c r="K176" s="1"/>
      <c r="L176" s="1"/>
      <c r="M176" s="1" t="s">
        <v>77</v>
      </c>
      <c r="N176" s="1" t="s">
        <v>78</v>
      </c>
      <c r="O176" s="1"/>
      <c r="P176" s="1"/>
      <c r="Q176" s="1"/>
      <c r="R176" s="1"/>
      <c r="S176" s="1"/>
      <c r="T176" s="1" t="s">
        <v>3477</v>
      </c>
      <c r="U176" s="1" t="s">
        <v>3478</v>
      </c>
      <c r="V176" s="1" t="s">
        <v>3479</v>
      </c>
      <c r="W176" s="1" t="s">
        <v>3480</v>
      </c>
      <c r="X176" s="1" t="s">
        <v>3481</v>
      </c>
      <c r="Y176" s="1" t="s">
        <v>3482</v>
      </c>
      <c r="Z176" s="1" t="s">
        <v>3483</v>
      </c>
      <c r="AA176" s="1"/>
      <c r="AB176" s="1"/>
      <c r="AC176" s="1" t="s">
        <v>3484</v>
      </c>
      <c r="AD176" s="1" t="s">
        <v>3485</v>
      </c>
      <c r="AE176" s="1" t="s">
        <v>3486</v>
      </c>
      <c r="AF176" s="1"/>
      <c r="AG176" s="1" t="n">
        <v>79</v>
      </c>
      <c r="AH176" s="1" t="n">
        <v>0</v>
      </c>
      <c r="AI176" s="1" t="n">
        <v>0</v>
      </c>
      <c r="AJ176" s="1" t="n">
        <v>3</v>
      </c>
      <c r="AK176" s="1" t="n">
        <v>3</v>
      </c>
      <c r="AL176" s="1" t="s">
        <v>160</v>
      </c>
      <c r="AM176" s="1" t="s">
        <v>161</v>
      </c>
      <c r="AN176" s="1" t="s">
        <v>162</v>
      </c>
      <c r="AO176" s="1" t="s">
        <v>1216</v>
      </c>
      <c r="AP176" s="1" t="s">
        <v>1217</v>
      </c>
      <c r="AQ176" s="1"/>
      <c r="AR176" s="1" t="s">
        <v>1218</v>
      </c>
      <c r="AS176" s="1" t="s">
        <v>1219</v>
      </c>
      <c r="AT176" s="1" t="s">
        <v>1993</v>
      </c>
      <c r="AU176" s="1" t="n">
        <v>2023</v>
      </c>
      <c r="AV176" s="1" t="n">
        <v>59</v>
      </c>
      <c r="AW176" s="1" t="n">
        <v>7</v>
      </c>
      <c r="AX176" s="1"/>
      <c r="AY176" s="1"/>
      <c r="AZ176" s="1"/>
      <c r="BA176" s="1"/>
      <c r="BB176" s="1" t="n">
        <v>1190</v>
      </c>
      <c r="BC176" s="1" t="n">
        <v>1202</v>
      </c>
      <c r="BD176" s="1"/>
      <c r="BE176" s="1" t="s">
        <v>3487</v>
      </c>
      <c r="BF176" s="1" t="str">
        <f aca="false">HYPERLINK("http://dx.doi.org/10.1037/dev0001542","http://dx.doi.org/10.1037/dev0001542")</f>
        <v>http://dx.doi.org/10.1037/dev0001542</v>
      </c>
      <c r="BG176" s="1"/>
      <c r="BH176" s="1" t="s">
        <v>2763</v>
      </c>
      <c r="BI176" s="1" t="n">
        <v>13</v>
      </c>
      <c r="BJ176" s="1" t="s">
        <v>572</v>
      </c>
      <c r="BK176" s="1" t="s">
        <v>144</v>
      </c>
      <c r="BL176" s="1" t="s">
        <v>172</v>
      </c>
      <c r="BM176" s="1" t="s">
        <v>3488</v>
      </c>
      <c r="BN176" s="1" t="n">
        <v>37199927</v>
      </c>
      <c r="BO176" s="1"/>
      <c r="BP176" s="1"/>
      <c r="BQ176" s="1"/>
      <c r="BR176" s="1" t="s">
        <v>98</v>
      </c>
      <c r="BS176" s="1" t="s">
        <v>3489</v>
      </c>
      <c r="BT176" s="1" t="str">
        <f aca="false">HYPERLINK("https%3A%2F%2Fwww.webofscience.com%2Fwos%2Fwoscc%2Ffull-record%2FWOS:000990735300001","View Full Record in Web of Science")</f>
        <v>View Full Record in Web of Science</v>
      </c>
    </row>
    <row r="177" customFormat="false" ht="12.75" hidden="false" customHeight="false" outlineLevel="0" collapsed="false">
      <c r="A177" s="1" t="s">
        <v>72</v>
      </c>
      <c r="B177" s="1" t="s">
        <v>3490</v>
      </c>
      <c r="C177" s="1"/>
      <c r="D177" s="1"/>
      <c r="E177" s="1"/>
      <c r="F177" s="1" t="s">
        <v>3491</v>
      </c>
      <c r="G177" s="1"/>
      <c r="H177" s="1"/>
      <c r="I177" s="1" t="s">
        <v>3492</v>
      </c>
      <c r="J177" s="1" t="s">
        <v>1359</v>
      </c>
      <c r="K177" s="1"/>
      <c r="L177" s="1"/>
      <c r="M177" s="1" t="s">
        <v>77</v>
      </c>
      <c r="N177" s="1" t="s">
        <v>78</v>
      </c>
      <c r="O177" s="1"/>
      <c r="P177" s="1"/>
      <c r="Q177" s="1"/>
      <c r="R177" s="1"/>
      <c r="S177" s="1"/>
      <c r="T177" s="1" t="s">
        <v>3493</v>
      </c>
      <c r="U177" s="1" t="s">
        <v>3494</v>
      </c>
      <c r="V177" s="1" t="s">
        <v>3495</v>
      </c>
      <c r="W177" s="1" t="s">
        <v>3496</v>
      </c>
      <c r="X177" s="1" t="s">
        <v>3497</v>
      </c>
      <c r="Y177" s="1" t="s">
        <v>3498</v>
      </c>
      <c r="Z177" s="1" t="s">
        <v>3499</v>
      </c>
      <c r="AA177" s="1"/>
      <c r="AB177" s="1"/>
      <c r="AC177" s="1"/>
      <c r="AD177" s="1"/>
      <c r="AE177" s="1"/>
      <c r="AF177" s="1"/>
      <c r="AG177" s="1" t="n">
        <v>47</v>
      </c>
      <c r="AH177" s="1" t="n">
        <v>15</v>
      </c>
      <c r="AI177" s="1" t="n">
        <v>15</v>
      </c>
      <c r="AJ177" s="1" t="n">
        <v>1</v>
      </c>
      <c r="AK177" s="1" t="n">
        <v>42</v>
      </c>
      <c r="AL177" s="1" t="s">
        <v>187</v>
      </c>
      <c r="AM177" s="1" t="s">
        <v>188</v>
      </c>
      <c r="AN177" s="1" t="s">
        <v>189</v>
      </c>
      <c r="AO177" s="1" t="s">
        <v>1370</v>
      </c>
      <c r="AP177" s="1" t="s">
        <v>1371</v>
      </c>
      <c r="AQ177" s="1"/>
      <c r="AR177" s="1" t="s">
        <v>1372</v>
      </c>
      <c r="AS177" s="1" t="s">
        <v>1373</v>
      </c>
      <c r="AT177" s="1" t="s">
        <v>290</v>
      </c>
      <c r="AU177" s="1" t="n">
        <v>2012</v>
      </c>
      <c r="AV177" s="1" t="n">
        <v>36</v>
      </c>
      <c r="AW177" s="1" t="n">
        <v>3</v>
      </c>
      <c r="AX177" s="1"/>
      <c r="AY177" s="1"/>
      <c r="AZ177" s="1"/>
      <c r="BA177" s="1"/>
      <c r="BB177" s="1" t="n">
        <v>326</v>
      </c>
      <c r="BC177" s="1" t="n">
        <v>336</v>
      </c>
      <c r="BD177" s="1"/>
      <c r="BE177" s="1" t="s">
        <v>3500</v>
      </c>
      <c r="BF177" s="1" t="str">
        <f aca="false">HYPERLINK("http://dx.doi.org/10.1177/0361684312442856","http://dx.doi.org/10.1177/0361684312442856")</f>
        <v>http://dx.doi.org/10.1177/0361684312442856</v>
      </c>
      <c r="BG177" s="1"/>
      <c r="BH177" s="1"/>
      <c r="BI177" s="1" t="n">
        <v>11</v>
      </c>
      <c r="BJ177" s="1" t="s">
        <v>1375</v>
      </c>
      <c r="BK177" s="1" t="s">
        <v>144</v>
      </c>
      <c r="BL177" s="1" t="s">
        <v>748</v>
      </c>
      <c r="BM177" s="1" t="s">
        <v>3501</v>
      </c>
      <c r="BN177" s="1"/>
      <c r="BO177" s="1"/>
      <c r="BP177" s="1"/>
      <c r="BQ177" s="1"/>
      <c r="BR177" s="1" t="s">
        <v>98</v>
      </c>
      <c r="BS177" s="1" t="s">
        <v>3502</v>
      </c>
      <c r="BT177" s="1" t="str">
        <f aca="false">HYPERLINK("https%3A%2F%2Fwww.webofscience.com%2Fwos%2Fwoscc%2Ffull-record%2FWOS:000314515200006","View Full Record in Web of Science")</f>
        <v>View Full Record in Web of Science</v>
      </c>
    </row>
    <row r="178" customFormat="false" ht="12.75" hidden="false" customHeight="false" outlineLevel="0" collapsed="false">
      <c r="A178" s="1" t="s">
        <v>72</v>
      </c>
      <c r="B178" s="1" t="s">
        <v>3503</v>
      </c>
      <c r="C178" s="1"/>
      <c r="D178" s="1"/>
      <c r="E178" s="1"/>
      <c r="F178" s="1" t="s">
        <v>3504</v>
      </c>
      <c r="G178" s="1"/>
      <c r="H178" s="1"/>
      <c r="I178" s="1" t="s">
        <v>3505</v>
      </c>
      <c r="J178" s="1" t="s">
        <v>823</v>
      </c>
      <c r="K178" s="1"/>
      <c r="L178" s="1"/>
      <c r="M178" s="1" t="s">
        <v>77</v>
      </c>
      <c r="N178" s="1" t="s">
        <v>78</v>
      </c>
      <c r="O178" s="1"/>
      <c r="P178" s="1"/>
      <c r="Q178" s="1"/>
      <c r="R178" s="1"/>
      <c r="S178" s="1"/>
      <c r="T178" s="1"/>
      <c r="U178" s="1" t="s">
        <v>3506</v>
      </c>
      <c r="V178" s="1" t="s">
        <v>3507</v>
      </c>
      <c r="W178" s="1" t="s">
        <v>3508</v>
      </c>
      <c r="X178" s="1" t="s">
        <v>3509</v>
      </c>
      <c r="Y178" s="1" t="s">
        <v>3510</v>
      </c>
      <c r="Z178" s="1" t="s">
        <v>3511</v>
      </c>
      <c r="AA178" s="1"/>
      <c r="AB178" s="1"/>
      <c r="AC178" s="1"/>
      <c r="AD178" s="1"/>
      <c r="AE178" s="1"/>
      <c r="AF178" s="1"/>
      <c r="AG178" s="1" t="n">
        <v>33</v>
      </c>
      <c r="AH178" s="1" t="n">
        <v>9</v>
      </c>
      <c r="AI178" s="1" t="n">
        <v>9</v>
      </c>
      <c r="AJ178" s="1" t="n">
        <v>0</v>
      </c>
      <c r="AK178" s="1" t="n">
        <v>14</v>
      </c>
      <c r="AL178" s="1" t="s">
        <v>832</v>
      </c>
      <c r="AM178" s="1" t="s">
        <v>833</v>
      </c>
      <c r="AN178" s="1" t="s">
        <v>834</v>
      </c>
      <c r="AO178" s="1" t="s">
        <v>835</v>
      </c>
      <c r="AP178" s="1" t="s">
        <v>836</v>
      </c>
      <c r="AQ178" s="1"/>
      <c r="AR178" s="1" t="s">
        <v>837</v>
      </c>
      <c r="AS178" s="1" t="s">
        <v>838</v>
      </c>
      <c r="AT178" s="1"/>
      <c r="AU178" s="1" t="n">
        <v>2007</v>
      </c>
      <c r="AV178" s="1" t="n">
        <v>34</v>
      </c>
      <c r="AW178" s="1" t="n">
        <v>3</v>
      </c>
      <c r="AX178" s="1"/>
      <c r="AY178" s="1"/>
      <c r="AZ178" s="1"/>
      <c r="BA178" s="1"/>
      <c r="BB178" s="1" t="n">
        <v>287</v>
      </c>
      <c r="BC178" s="1" t="n">
        <v>294</v>
      </c>
      <c r="BD178" s="1"/>
      <c r="BE178" s="1" t="s">
        <v>3512</v>
      </c>
      <c r="BF178" s="1" t="str">
        <f aca="false">HYPERLINK("http://dx.doi.org/10.1007/BF02874553","http://dx.doi.org/10.1007/BF02874553")</f>
        <v>http://dx.doi.org/10.1007/BF02874553</v>
      </c>
      <c r="BG178" s="1"/>
      <c r="BH178" s="1"/>
      <c r="BI178" s="1" t="n">
        <v>8</v>
      </c>
      <c r="BJ178" s="1" t="s">
        <v>272</v>
      </c>
      <c r="BK178" s="1" t="s">
        <v>144</v>
      </c>
      <c r="BL178" s="1" t="s">
        <v>172</v>
      </c>
      <c r="BM178" s="1" t="s">
        <v>3513</v>
      </c>
      <c r="BN178" s="1" t="n">
        <v>18020938</v>
      </c>
      <c r="BO178" s="1" t="s">
        <v>274</v>
      </c>
      <c r="BP178" s="1"/>
      <c r="BQ178" s="1"/>
      <c r="BR178" s="1" t="s">
        <v>98</v>
      </c>
      <c r="BS178" s="1" t="s">
        <v>3514</v>
      </c>
      <c r="BT178" s="1" t="str">
        <f aca="false">HYPERLINK("https%3A%2F%2Fwww.webofscience.com%2Fwos%2Fwoscc%2Ffull-record%2FWOS:000251474200006","View Full Record in Web of Science")</f>
        <v>View Full Record in Web of Science</v>
      </c>
    </row>
    <row r="179" customFormat="false" ht="12.75" hidden="false" customHeight="false" outlineLevel="0" collapsed="false">
      <c r="A179" s="1" t="s">
        <v>72</v>
      </c>
      <c r="B179" s="1" t="s">
        <v>3515</v>
      </c>
      <c r="C179" s="1"/>
      <c r="D179" s="1"/>
      <c r="E179" s="1"/>
      <c r="F179" s="1" t="s">
        <v>3516</v>
      </c>
      <c r="G179" s="1"/>
      <c r="H179" s="1"/>
      <c r="I179" s="1" t="s">
        <v>3517</v>
      </c>
      <c r="J179" s="1" t="s">
        <v>2854</v>
      </c>
      <c r="K179" s="1"/>
      <c r="L179" s="1"/>
      <c r="M179" s="1" t="s">
        <v>77</v>
      </c>
      <c r="N179" s="1" t="s">
        <v>78</v>
      </c>
      <c r="O179" s="1"/>
      <c r="P179" s="1"/>
      <c r="Q179" s="1"/>
      <c r="R179" s="1"/>
      <c r="S179" s="1"/>
      <c r="T179" s="1" t="s">
        <v>3518</v>
      </c>
      <c r="U179" s="1" t="s">
        <v>3519</v>
      </c>
      <c r="V179" s="1" t="s">
        <v>3520</v>
      </c>
      <c r="W179" s="1" t="s">
        <v>3521</v>
      </c>
      <c r="X179" s="1" t="s">
        <v>3522</v>
      </c>
      <c r="Y179" s="1" t="s">
        <v>3523</v>
      </c>
      <c r="Z179" s="1"/>
      <c r="AA179" s="1"/>
      <c r="AB179" s="1" t="s">
        <v>3524</v>
      </c>
      <c r="AC179" s="1"/>
      <c r="AD179" s="1"/>
      <c r="AE179" s="1"/>
      <c r="AF179" s="1"/>
      <c r="AG179" s="1" t="n">
        <v>38</v>
      </c>
      <c r="AH179" s="1" t="n">
        <v>1</v>
      </c>
      <c r="AI179" s="1" t="n">
        <v>1</v>
      </c>
      <c r="AJ179" s="1" t="n">
        <v>1</v>
      </c>
      <c r="AK179" s="1" t="n">
        <v>1</v>
      </c>
      <c r="AL179" s="1" t="s">
        <v>2191</v>
      </c>
      <c r="AM179" s="1" t="s">
        <v>2192</v>
      </c>
      <c r="AN179" s="1" t="s">
        <v>2193</v>
      </c>
      <c r="AO179" s="1" t="s">
        <v>2866</v>
      </c>
      <c r="AP179" s="1"/>
      <c r="AQ179" s="1"/>
      <c r="AR179" s="1" t="s">
        <v>2867</v>
      </c>
      <c r="AS179" s="1" t="s">
        <v>2868</v>
      </c>
      <c r="AT179" s="1" t="s">
        <v>334</v>
      </c>
      <c r="AU179" s="1" t="n">
        <v>2022</v>
      </c>
      <c r="AV179" s="1" t="n">
        <v>45</v>
      </c>
      <c r="AW179" s="1"/>
      <c r="AX179" s="1"/>
      <c r="AY179" s="1"/>
      <c r="AZ179" s="1"/>
      <c r="BA179" s="1"/>
      <c r="BB179" s="1"/>
      <c r="BC179" s="1"/>
      <c r="BD179" s="1" t="n">
        <v>103619</v>
      </c>
      <c r="BE179" s="1" t="s">
        <v>3525</v>
      </c>
      <c r="BF179" s="1" t="str">
        <f aca="false">HYPERLINK("http://dx.doi.org/10.1016/j.jasrep.2022.103619","http://dx.doi.org/10.1016/j.jasrep.2022.103619")</f>
        <v>http://dx.doi.org/10.1016/j.jasrep.2022.103619</v>
      </c>
      <c r="BG179" s="1"/>
      <c r="BH179" s="1" t="s">
        <v>3526</v>
      </c>
      <c r="BI179" s="1" t="n">
        <v>13</v>
      </c>
      <c r="BJ179" s="1" t="s">
        <v>2870</v>
      </c>
      <c r="BK179" s="1" t="s">
        <v>336</v>
      </c>
      <c r="BL179" s="1" t="s">
        <v>2870</v>
      </c>
      <c r="BM179" s="1" t="s">
        <v>3527</v>
      </c>
      <c r="BN179" s="1"/>
      <c r="BO179" s="1"/>
      <c r="BP179" s="1"/>
      <c r="BQ179" s="1"/>
      <c r="BR179" s="1" t="s">
        <v>98</v>
      </c>
      <c r="BS179" s="1" t="s">
        <v>3528</v>
      </c>
      <c r="BT179" s="1" t="str">
        <f aca="false">HYPERLINK("https%3A%2F%2Fwww.webofscience.com%2Fwos%2Fwoscc%2Ffull-record%2FWOS:000888855000001","View Full Record in Web of Science")</f>
        <v>View Full Record in Web of Science</v>
      </c>
    </row>
    <row r="180" customFormat="false" ht="12.75" hidden="false" customHeight="false" outlineLevel="0" collapsed="false">
      <c r="A180" s="1" t="s">
        <v>72</v>
      </c>
      <c r="B180" s="1" t="s">
        <v>3529</v>
      </c>
      <c r="C180" s="1"/>
      <c r="D180" s="1"/>
      <c r="E180" s="1"/>
      <c r="F180" s="1" t="s">
        <v>3530</v>
      </c>
      <c r="G180" s="1"/>
      <c r="H180" s="1"/>
      <c r="I180" s="1" t="s">
        <v>3531</v>
      </c>
      <c r="J180" s="1" t="s">
        <v>990</v>
      </c>
      <c r="K180" s="1"/>
      <c r="L180" s="1"/>
      <c r="M180" s="1" t="s">
        <v>77</v>
      </c>
      <c r="N180" s="1" t="s">
        <v>78</v>
      </c>
      <c r="O180" s="1"/>
      <c r="P180" s="1"/>
      <c r="Q180" s="1"/>
      <c r="R180" s="1"/>
      <c r="S180" s="1"/>
      <c r="T180" s="1" t="s">
        <v>3532</v>
      </c>
      <c r="U180" s="1" t="s">
        <v>3533</v>
      </c>
      <c r="V180" s="1" t="s">
        <v>3534</v>
      </c>
      <c r="W180" s="1" t="s">
        <v>3535</v>
      </c>
      <c r="X180" s="1" t="s">
        <v>3536</v>
      </c>
      <c r="Y180" s="1" t="s">
        <v>3537</v>
      </c>
      <c r="Z180" s="1" t="s">
        <v>3538</v>
      </c>
      <c r="AA180" s="1"/>
      <c r="AB180" s="1"/>
      <c r="AC180" s="1"/>
      <c r="AD180" s="1"/>
      <c r="AE180" s="1"/>
      <c r="AF180" s="1"/>
      <c r="AG180" s="1" t="n">
        <v>83</v>
      </c>
      <c r="AH180" s="1" t="n">
        <v>0</v>
      </c>
      <c r="AI180" s="1" t="n">
        <v>0</v>
      </c>
      <c r="AJ180" s="1" t="n">
        <v>0</v>
      </c>
      <c r="AK180" s="1" t="n">
        <v>7</v>
      </c>
      <c r="AL180" s="1" t="s">
        <v>261</v>
      </c>
      <c r="AM180" s="1" t="s">
        <v>262</v>
      </c>
      <c r="AN180" s="1" t="s">
        <v>263</v>
      </c>
      <c r="AO180" s="1" t="s">
        <v>997</v>
      </c>
      <c r="AP180" s="1" t="s">
        <v>998</v>
      </c>
      <c r="AQ180" s="1"/>
      <c r="AR180" s="1" t="s">
        <v>999</v>
      </c>
      <c r="AS180" s="1" t="s">
        <v>1000</v>
      </c>
      <c r="AT180" s="1" t="s">
        <v>422</v>
      </c>
      <c r="AU180" s="1" t="n">
        <v>2017</v>
      </c>
      <c r="AV180" s="1" t="n">
        <v>43</v>
      </c>
      <c r="AW180" s="1" t="n">
        <v>2</v>
      </c>
      <c r="AX180" s="1"/>
      <c r="AY180" s="1"/>
      <c r="AZ180" s="1"/>
      <c r="BA180" s="1"/>
      <c r="BB180" s="1" t="n">
        <v>256</v>
      </c>
      <c r="BC180" s="1" t="n">
        <v>272</v>
      </c>
      <c r="BD180" s="1"/>
      <c r="BE180" s="1" t="s">
        <v>3539</v>
      </c>
      <c r="BF180" s="1" t="str">
        <f aca="false">HYPERLINK("http://dx.doi.org/10.1177/0096144216688282","http://dx.doi.org/10.1177/0096144216688282")</f>
        <v>http://dx.doi.org/10.1177/0096144216688282</v>
      </c>
      <c r="BG180" s="1"/>
      <c r="BH180" s="1"/>
      <c r="BI180" s="1" t="n">
        <v>17</v>
      </c>
      <c r="BJ180" s="1" t="s">
        <v>1002</v>
      </c>
      <c r="BK180" s="1" t="s">
        <v>119</v>
      </c>
      <c r="BL180" s="1" t="s">
        <v>1003</v>
      </c>
      <c r="BM180" s="1" t="s">
        <v>1004</v>
      </c>
      <c r="BN180" s="1"/>
      <c r="BO180" s="1"/>
      <c r="BP180" s="1"/>
      <c r="BQ180" s="1"/>
      <c r="BR180" s="1" t="s">
        <v>98</v>
      </c>
      <c r="BS180" s="1" t="s">
        <v>3540</v>
      </c>
      <c r="BT180" s="1" t="str">
        <f aca="false">HYPERLINK("https%3A%2F%2Fwww.webofscience.com%2Fwos%2Fwoscc%2Ffull-record%2FWOS:000397923500005","View Full Record in Web of Science")</f>
        <v>View Full Record in Web of Science</v>
      </c>
    </row>
    <row r="181" customFormat="false" ht="12.75" hidden="false" customHeight="false" outlineLevel="0" collapsed="false">
      <c r="A181" s="1" t="s">
        <v>72</v>
      </c>
      <c r="B181" s="1" t="s">
        <v>3541</v>
      </c>
      <c r="C181" s="1"/>
      <c r="D181" s="1"/>
      <c r="E181" s="1"/>
      <c r="F181" s="1" t="s">
        <v>3542</v>
      </c>
      <c r="G181" s="1"/>
      <c r="H181" s="1"/>
      <c r="I181" s="1" t="s">
        <v>3543</v>
      </c>
      <c r="J181" s="1" t="s">
        <v>1059</v>
      </c>
      <c r="K181" s="1"/>
      <c r="L181" s="1"/>
      <c r="M181" s="1" t="s">
        <v>77</v>
      </c>
      <c r="N181" s="1" t="s">
        <v>78</v>
      </c>
      <c r="O181" s="1"/>
      <c r="P181" s="1"/>
      <c r="Q181" s="1"/>
      <c r="R181" s="1"/>
      <c r="S181" s="1"/>
      <c r="T181" s="1" t="s">
        <v>3544</v>
      </c>
      <c r="U181" s="1"/>
      <c r="V181" s="1" t="s">
        <v>3545</v>
      </c>
      <c r="W181" s="1" t="s">
        <v>3546</v>
      </c>
      <c r="X181" s="1"/>
      <c r="Y181" s="1" t="s">
        <v>3547</v>
      </c>
      <c r="Z181" s="1" t="s">
        <v>3548</v>
      </c>
      <c r="AA181" s="1"/>
      <c r="AB181" s="1"/>
      <c r="AC181" s="1"/>
      <c r="AD181" s="1"/>
      <c r="AE181" s="1"/>
      <c r="AF181" s="1"/>
      <c r="AG181" s="1" t="n">
        <v>13</v>
      </c>
      <c r="AH181" s="1" t="n">
        <v>0</v>
      </c>
      <c r="AI181" s="1" t="n">
        <v>0</v>
      </c>
      <c r="AJ181" s="1" t="n">
        <v>0</v>
      </c>
      <c r="AK181" s="1" t="n">
        <v>2</v>
      </c>
      <c r="AL181" s="1" t="s">
        <v>133</v>
      </c>
      <c r="AM181" s="1" t="s">
        <v>134</v>
      </c>
      <c r="AN181" s="1" t="s">
        <v>135</v>
      </c>
      <c r="AO181" s="1" t="s">
        <v>1068</v>
      </c>
      <c r="AP181" s="1" t="s">
        <v>1069</v>
      </c>
      <c r="AQ181" s="1"/>
      <c r="AR181" s="1" t="s">
        <v>1070</v>
      </c>
      <c r="AS181" s="1" t="s">
        <v>1071</v>
      </c>
      <c r="AT181" s="1" t="s">
        <v>3549</v>
      </c>
      <c r="AU181" s="1" t="n">
        <v>2020</v>
      </c>
      <c r="AV181" s="1" t="n">
        <v>34</v>
      </c>
      <c r="AW181" s="1" t="n">
        <v>3</v>
      </c>
      <c r="AX181" s="1"/>
      <c r="AY181" s="1"/>
      <c r="AZ181" s="1" t="s">
        <v>93</v>
      </c>
      <c r="BA181" s="1"/>
      <c r="BB181" s="1" t="n">
        <v>108</v>
      </c>
      <c r="BC181" s="1" t="n">
        <v>117</v>
      </c>
      <c r="BD181" s="1"/>
      <c r="BE181" s="1" t="s">
        <v>3550</v>
      </c>
      <c r="BF181" s="1" t="str">
        <f aca="false">HYPERLINK("http://dx.doi.org/10.1080/10130950.2020.1782759","http://dx.doi.org/10.1080/10130950.2020.1782759")</f>
        <v>http://dx.doi.org/10.1080/10130950.2020.1782759</v>
      </c>
      <c r="BG181" s="1"/>
      <c r="BH181" s="1" t="s">
        <v>316</v>
      </c>
      <c r="BI181" s="1" t="n">
        <v>10</v>
      </c>
      <c r="BJ181" s="1" t="s">
        <v>1074</v>
      </c>
      <c r="BK181" s="1" t="s">
        <v>96</v>
      </c>
      <c r="BL181" s="1" t="s">
        <v>1074</v>
      </c>
      <c r="BM181" s="1" t="s">
        <v>3551</v>
      </c>
      <c r="BN181" s="1"/>
      <c r="BO181" s="1"/>
      <c r="BP181" s="1"/>
      <c r="BQ181" s="1"/>
      <c r="BR181" s="1" t="s">
        <v>98</v>
      </c>
      <c r="BS181" s="1" t="s">
        <v>3552</v>
      </c>
      <c r="BT181" s="1" t="str">
        <f aca="false">HYPERLINK("https%3A%2F%2Fwww.webofscience.com%2Fwos%2Fwoscc%2Ffull-record%2FWOS:000547013000001","View Full Record in Web of Science")</f>
        <v>View Full Record in Web of Science</v>
      </c>
    </row>
    <row r="182" customFormat="false" ht="12.75" hidden="false" customHeight="false" outlineLevel="0" collapsed="false">
      <c r="A182" s="1" t="s">
        <v>72</v>
      </c>
      <c r="B182" s="1" t="s">
        <v>3553</v>
      </c>
      <c r="C182" s="1"/>
      <c r="D182" s="1"/>
      <c r="E182" s="1"/>
      <c r="F182" s="1" t="s">
        <v>3554</v>
      </c>
      <c r="G182" s="1"/>
      <c r="H182" s="1"/>
      <c r="I182" s="1" t="s">
        <v>3555</v>
      </c>
      <c r="J182" s="1" t="s">
        <v>3556</v>
      </c>
      <c r="K182" s="1"/>
      <c r="L182" s="1"/>
      <c r="M182" s="1" t="s">
        <v>77</v>
      </c>
      <c r="N182" s="1" t="s">
        <v>78</v>
      </c>
      <c r="O182" s="1"/>
      <c r="P182" s="1"/>
      <c r="Q182" s="1"/>
      <c r="R182" s="1"/>
      <c r="S182" s="1"/>
      <c r="T182" s="1" t="s">
        <v>3557</v>
      </c>
      <c r="U182" s="1" t="s">
        <v>3558</v>
      </c>
      <c r="V182" s="1" t="s">
        <v>3559</v>
      </c>
      <c r="W182" s="1" t="s">
        <v>3560</v>
      </c>
      <c r="X182" s="1" t="s">
        <v>3561</v>
      </c>
      <c r="Y182" s="1" t="s">
        <v>3562</v>
      </c>
      <c r="Z182" s="1"/>
      <c r="AA182" s="1" t="s">
        <v>3563</v>
      </c>
      <c r="AB182" s="1" t="s">
        <v>3564</v>
      </c>
      <c r="AC182" s="1"/>
      <c r="AD182" s="1"/>
      <c r="AE182" s="1"/>
      <c r="AF182" s="1"/>
      <c r="AG182" s="1" t="n">
        <v>52</v>
      </c>
      <c r="AH182" s="1" t="n">
        <v>3</v>
      </c>
      <c r="AI182" s="1" t="n">
        <v>3</v>
      </c>
      <c r="AJ182" s="1" t="n">
        <v>0</v>
      </c>
      <c r="AK182" s="1" t="n">
        <v>1</v>
      </c>
      <c r="AL182" s="1" t="s">
        <v>3565</v>
      </c>
      <c r="AM182" s="1" t="s">
        <v>3566</v>
      </c>
      <c r="AN182" s="1" t="s">
        <v>3567</v>
      </c>
      <c r="AO182" s="1" t="s">
        <v>3568</v>
      </c>
      <c r="AP182" s="1"/>
      <c r="AQ182" s="1"/>
      <c r="AR182" s="1" t="s">
        <v>3569</v>
      </c>
      <c r="AS182" s="1" t="s">
        <v>3570</v>
      </c>
      <c r="AT182" s="1" t="s">
        <v>3571</v>
      </c>
      <c r="AU182" s="1" t="n">
        <v>2018</v>
      </c>
      <c r="AV182" s="1" t="n">
        <v>9</v>
      </c>
      <c r="AW182" s="1" t="n">
        <v>6</v>
      </c>
      <c r="AX182" s="1"/>
      <c r="AY182" s="1"/>
      <c r="AZ182" s="1"/>
      <c r="BA182" s="1"/>
      <c r="BB182" s="1" t="n">
        <v>1754</v>
      </c>
      <c r="BC182" s="1" t="s">
        <v>2723</v>
      </c>
      <c r="BD182" s="1"/>
      <c r="BE182" s="1"/>
      <c r="BF182" s="1"/>
      <c r="BG182" s="1"/>
      <c r="BH182" s="1"/>
      <c r="BI182" s="1" t="n">
        <v>6</v>
      </c>
      <c r="BJ182" s="1" t="s">
        <v>2037</v>
      </c>
      <c r="BK182" s="1" t="s">
        <v>96</v>
      </c>
      <c r="BL182" s="1" t="s">
        <v>2038</v>
      </c>
      <c r="BM182" s="1" t="s">
        <v>3572</v>
      </c>
      <c r="BN182" s="1"/>
      <c r="BO182" s="1"/>
      <c r="BP182" s="1"/>
      <c r="BQ182" s="1"/>
      <c r="BR182" s="1" t="s">
        <v>98</v>
      </c>
      <c r="BS182" s="1" t="s">
        <v>3573</v>
      </c>
      <c r="BT182" s="1" t="str">
        <f aca="false">HYPERLINK("https%3A%2F%2Fwww.webofscience.com%2Fwos%2Fwoscc%2Ffull-record%2FWOS:000449630700283","View Full Record in Web of Science")</f>
        <v>View Full Record in Web of Science</v>
      </c>
    </row>
    <row r="183" customFormat="false" ht="12.75" hidden="false" customHeight="false" outlineLevel="0" collapsed="false">
      <c r="A183" s="1" t="s">
        <v>72</v>
      </c>
      <c r="B183" s="1" t="s">
        <v>3574</v>
      </c>
      <c r="C183" s="1"/>
      <c r="D183" s="1"/>
      <c r="E183" s="1"/>
      <c r="F183" s="1" t="s">
        <v>3575</v>
      </c>
      <c r="G183" s="1"/>
      <c r="H183" s="1"/>
      <c r="I183" s="1" t="s">
        <v>3576</v>
      </c>
      <c r="J183" s="1" t="s">
        <v>3577</v>
      </c>
      <c r="K183" s="1"/>
      <c r="L183" s="1"/>
      <c r="M183" s="1" t="s">
        <v>77</v>
      </c>
      <c r="N183" s="1" t="s">
        <v>78</v>
      </c>
      <c r="O183" s="1"/>
      <c r="P183" s="1"/>
      <c r="Q183" s="1"/>
      <c r="R183" s="1"/>
      <c r="S183" s="1"/>
      <c r="T183" s="1" t="s">
        <v>3578</v>
      </c>
      <c r="U183" s="1"/>
      <c r="V183" s="1" t="s">
        <v>3579</v>
      </c>
      <c r="W183" s="1" t="s">
        <v>3580</v>
      </c>
      <c r="X183" s="1" t="s">
        <v>3581</v>
      </c>
      <c r="Y183" s="1" t="s">
        <v>3582</v>
      </c>
      <c r="Z183" s="1" t="s">
        <v>3583</v>
      </c>
      <c r="AA183" s="1" t="s">
        <v>3584</v>
      </c>
      <c r="AB183" s="1" t="s">
        <v>3585</v>
      </c>
      <c r="AC183" s="1"/>
      <c r="AD183" s="1"/>
      <c r="AE183" s="1"/>
      <c r="AF183" s="1"/>
      <c r="AG183" s="1" t="n">
        <v>27</v>
      </c>
      <c r="AH183" s="1" t="n">
        <v>0</v>
      </c>
      <c r="AI183" s="1" t="n">
        <v>0</v>
      </c>
      <c r="AJ183" s="1" t="n">
        <v>1</v>
      </c>
      <c r="AK183" s="1" t="n">
        <v>1</v>
      </c>
      <c r="AL183" s="1" t="s">
        <v>3586</v>
      </c>
      <c r="AM183" s="1" t="s">
        <v>3587</v>
      </c>
      <c r="AN183" s="1" t="s">
        <v>3588</v>
      </c>
      <c r="AO183" s="1" t="s">
        <v>3589</v>
      </c>
      <c r="AP183" s="1"/>
      <c r="AQ183" s="1"/>
      <c r="AR183" s="1" t="s">
        <v>3590</v>
      </c>
      <c r="AS183" s="1" t="s">
        <v>3591</v>
      </c>
      <c r="AT183" s="1"/>
      <c r="AU183" s="1" t="n">
        <v>2023</v>
      </c>
      <c r="AV183" s="1"/>
      <c r="AW183" s="1" t="n">
        <v>30</v>
      </c>
      <c r="AX183" s="1"/>
      <c r="AY183" s="1"/>
      <c r="AZ183" s="1"/>
      <c r="BA183" s="1"/>
      <c r="BB183" s="1" t="n">
        <v>181</v>
      </c>
      <c r="BC183" s="1" t="n">
        <v>199</v>
      </c>
      <c r="BD183" s="1"/>
      <c r="BE183" s="1" t="s">
        <v>3592</v>
      </c>
      <c r="BF183" s="1" t="str">
        <f aca="false">HYPERLINK("http://dx.doi.org/10.15407/rksu.30.181","http://dx.doi.org/10.15407/rksu.30.181")</f>
        <v>http://dx.doi.org/10.15407/rksu.30.181</v>
      </c>
      <c r="BG183" s="1"/>
      <c r="BH183" s="1"/>
      <c r="BI183" s="1" t="n">
        <v>19</v>
      </c>
      <c r="BJ183" s="1" t="s">
        <v>118</v>
      </c>
      <c r="BK183" s="1" t="s">
        <v>96</v>
      </c>
      <c r="BL183" s="1" t="s">
        <v>118</v>
      </c>
      <c r="BM183" s="1" t="s">
        <v>3593</v>
      </c>
      <c r="BN183" s="1"/>
      <c r="BO183" s="1" t="s">
        <v>506</v>
      </c>
      <c r="BP183" s="1"/>
      <c r="BQ183" s="1"/>
      <c r="BR183" s="1" t="s">
        <v>98</v>
      </c>
      <c r="BS183" s="1" t="s">
        <v>3594</v>
      </c>
      <c r="BT183" s="1" t="str">
        <f aca="false">HYPERLINK("https%3A%2F%2Fwww.webofscience.com%2Fwos%2Fwoscc%2Ffull-record%2FWOS:001055143200001","View Full Record in Web of Science")</f>
        <v>View Full Record in Web of Science</v>
      </c>
    </row>
    <row r="184" customFormat="false" ht="12.75" hidden="false" customHeight="false" outlineLevel="0" collapsed="false">
      <c r="A184" s="1" t="s">
        <v>72</v>
      </c>
      <c r="B184" s="1" t="s">
        <v>3595</v>
      </c>
      <c r="C184" s="1"/>
      <c r="D184" s="1"/>
      <c r="E184" s="1"/>
      <c r="F184" s="1" t="s">
        <v>3596</v>
      </c>
      <c r="G184" s="1"/>
      <c r="H184" s="1"/>
      <c r="I184" s="1" t="s">
        <v>3597</v>
      </c>
      <c r="J184" s="1" t="s">
        <v>3598</v>
      </c>
      <c r="K184" s="1"/>
      <c r="L184" s="1"/>
      <c r="M184" s="1" t="s">
        <v>77</v>
      </c>
      <c r="N184" s="1" t="s">
        <v>78</v>
      </c>
      <c r="O184" s="1"/>
      <c r="P184" s="1"/>
      <c r="Q184" s="1"/>
      <c r="R184" s="1"/>
      <c r="S184" s="1"/>
      <c r="T184" s="1" t="s">
        <v>3599</v>
      </c>
      <c r="U184" s="1"/>
      <c r="V184" s="1" t="s">
        <v>3600</v>
      </c>
      <c r="W184" s="1" t="s">
        <v>3601</v>
      </c>
      <c r="X184" s="1" t="s">
        <v>3602</v>
      </c>
      <c r="Y184" s="1" t="s">
        <v>3603</v>
      </c>
      <c r="Z184" s="1" t="s">
        <v>3604</v>
      </c>
      <c r="AA184" s="1" t="s">
        <v>3605</v>
      </c>
      <c r="AB184" s="1" t="s">
        <v>3606</v>
      </c>
      <c r="AC184" s="1"/>
      <c r="AD184" s="1"/>
      <c r="AE184" s="1"/>
      <c r="AF184" s="1"/>
      <c r="AG184" s="1" t="n">
        <v>29</v>
      </c>
      <c r="AH184" s="1" t="n">
        <v>3</v>
      </c>
      <c r="AI184" s="1" t="n">
        <v>4</v>
      </c>
      <c r="AJ184" s="1" t="n">
        <v>0</v>
      </c>
      <c r="AK184" s="1" t="n">
        <v>10</v>
      </c>
      <c r="AL184" s="1" t="s">
        <v>133</v>
      </c>
      <c r="AM184" s="1" t="s">
        <v>134</v>
      </c>
      <c r="AN184" s="1" t="s">
        <v>135</v>
      </c>
      <c r="AO184" s="1" t="s">
        <v>3607</v>
      </c>
      <c r="AP184" s="1" t="s">
        <v>3608</v>
      </c>
      <c r="AQ184" s="1"/>
      <c r="AR184" s="1" t="s">
        <v>3609</v>
      </c>
      <c r="AS184" s="1" t="s">
        <v>3610</v>
      </c>
      <c r="AT184" s="1"/>
      <c r="AU184" s="1" t="n">
        <v>2018</v>
      </c>
      <c r="AV184" s="1" t="n">
        <v>49</v>
      </c>
      <c r="AW184" s="1" t="s">
        <v>269</v>
      </c>
      <c r="AX184" s="1"/>
      <c r="AY184" s="1"/>
      <c r="AZ184" s="1"/>
      <c r="BA184" s="1"/>
      <c r="BB184" s="1" t="n">
        <v>16</v>
      </c>
      <c r="BC184" s="1" t="n">
        <v>31</v>
      </c>
      <c r="BD184" s="1"/>
      <c r="BE184" s="1" t="s">
        <v>3611</v>
      </c>
      <c r="BF184" s="1" t="str">
        <f aca="false">HYPERLINK("http://dx.doi.org/10.1080/21528586.2018.1564692","http://dx.doi.org/10.1080/21528586.2018.1564692")</f>
        <v>http://dx.doi.org/10.1080/21528586.2018.1564692</v>
      </c>
      <c r="BG184" s="1"/>
      <c r="BH184" s="1" t="s">
        <v>3612</v>
      </c>
      <c r="BI184" s="1" t="n">
        <v>16</v>
      </c>
      <c r="BJ184" s="1" t="s">
        <v>1788</v>
      </c>
      <c r="BK184" s="1" t="s">
        <v>96</v>
      </c>
      <c r="BL184" s="1" t="s">
        <v>1788</v>
      </c>
      <c r="BM184" s="1" t="s">
        <v>3613</v>
      </c>
      <c r="BN184" s="1"/>
      <c r="BO184" s="1"/>
      <c r="BP184" s="1"/>
      <c r="BQ184" s="1"/>
      <c r="BR184" s="1" t="s">
        <v>98</v>
      </c>
      <c r="BS184" s="1" t="s">
        <v>3614</v>
      </c>
      <c r="BT184" s="1" t="str">
        <f aca="false">HYPERLINK("https%3A%2F%2Fwww.webofscience.com%2Fwos%2Fwoscc%2Ffull-record%2FWOS:000465694400001","View Full Record in Web of Science")</f>
        <v>View Full Record in Web of Science</v>
      </c>
    </row>
    <row r="185" customFormat="false" ht="12.75" hidden="false" customHeight="false" outlineLevel="0" collapsed="false">
      <c r="A185" s="1" t="s">
        <v>72</v>
      </c>
      <c r="B185" s="1" t="s">
        <v>3615</v>
      </c>
      <c r="C185" s="1"/>
      <c r="D185" s="1"/>
      <c r="E185" s="1"/>
      <c r="F185" s="1" t="s">
        <v>3616</v>
      </c>
      <c r="G185" s="1"/>
      <c r="H185" s="1"/>
      <c r="I185" s="1" t="s">
        <v>3617</v>
      </c>
      <c r="J185" s="1" t="s">
        <v>3618</v>
      </c>
      <c r="K185" s="1"/>
      <c r="L185" s="1"/>
      <c r="M185" s="1" t="s">
        <v>77</v>
      </c>
      <c r="N185" s="1" t="s">
        <v>78</v>
      </c>
      <c r="O185" s="1"/>
      <c r="P185" s="1"/>
      <c r="Q185" s="1"/>
      <c r="R185" s="1"/>
      <c r="S185" s="1"/>
      <c r="T185" s="1" t="s">
        <v>3619</v>
      </c>
      <c r="U185" s="1" t="s">
        <v>3620</v>
      </c>
      <c r="V185" s="1" t="s">
        <v>3621</v>
      </c>
      <c r="W185" s="1" t="s">
        <v>3622</v>
      </c>
      <c r="X185" s="1" t="s">
        <v>3623</v>
      </c>
      <c r="Y185" s="1" t="s">
        <v>3624</v>
      </c>
      <c r="Z185" s="1" t="s">
        <v>3625</v>
      </c>
      <c r="AA185" s="1" t="s">
        <v>3626</v>
      </c>
      <c r="AB185" s="1" t="s">
        <v>3627</v>
      </c>
      <c r="AC185" s="1" t="s">
        <v>3628</v>
      </c>
      <c r="AD185" s="1" t="s">
        <v>3629</v>
      </c>
      <c r="AE185" s="1" t="s">
        <v>3630</v>
      </c>
      <c r="AF185" s="1"/>
      <c r="AG185" s="1" t="n">
        <v>52</v>
      </c>
      <c r="AH185" s="1" t="n">
        <v>0</v>
      </c>
      <c r="AI185" s="1" t="n">
        <v>0</v>
      </c>
      <c r="AJ185" s="1" t="n">
        <v>1</v>
      </c>
      <c r="AK185" s="1" t="n">
        <v>2</v>
      </c>
      <c r="AL185" s="1" t="s">
        <v>85</v>
      </c>
      <c r="AM185" s="1" t="s">
        <v>86</v>
      </c>
      <c r="AN185" s="1" t="s">
        <v>87</v>
      </c>
      <c r="AO185" s="1" t="s">
        <v>3631</v>
      </c>
      <c r="AP185" s="1" t="s">
        <v>3632</v>
      </c>
      <c r="AQ185" s="1"/>
      <c r="AR185" s="1" t="s">
        <v>3633</v>
      </c>
      <c r="AS185" s="1" t="s">
        <v>3634</v>
      </c>
      <c r="AT185" s="1" t="s">
        <v>548</v>
      </c>
      <c r="AU185" s="1" t="n">
        <v>2022</v>
      </c>
      <c r="AV185" s="1" t="n">
        <v>16</v>
      </c>
      <c r="AW185" s="1" t="n">
        <v>2</v>
      </c>
      <c r="AX185" s="1"/>
      <c r="AY185" s="1"/>
      <c r="AZ185" s="1"/>
      <c r="BA185" s="1"/>
      <c r="BB185" s="1" t="n">
        <v>637</v>
      </c>
      <c r="BC185" s="1" t="n">
        <v>644</v>
      </c>
      <c r="BD185" s="1"/>
      <c r="BE185" s="1" t="s">
        <v>3635</v>
      </c>
      <c r="BF185" s="1" t="str">
        <f aca="false">HYPERLINK("http://dx.doi.org/10.1007/s11682-021-00534-4","http://dx.doi.org/10.1007/s11682-021-00534-4")</f>
        <v>http://dx.doi.org/10.1007/s11682-021-00534-4</v>
      </c>
      <c r="BG185" s="1"/>
      <c r="BH185" s="1" t="s">
        <v>3636</v>
      </c>
      <c r="BI185" s="1" t="n">
        <v>8</v>
      </c>
      <c r="BJ185" s="1" t="s">
        <v>3637</v>
      </c>
      <c r="BK185" s="1" t="s">
        <v>171</v>
      </c>
      <c r="BL185" s="1" t="s">
        <v>3638</v>
      </c>
      <c r="BM185" s="1" t="s">
        <v>3639</v>
      </c>
      <c r="BN185" s="1" t="n">
        <v>34487279</v>
      </c>
      <c r="BO185" s="1" t="s">
        <v>221</v>
      </c>
      <c r="BP185" s="1"/>
      <c r="BQ185" s="1"/>
      <c r="BR185" s="1" t="s">
        <v>98</v>
      </c>
      <c r="BS185" s="1" t="s">
        <v>3640</v>
      </c>
      <c r="BT185" s="1" t="str">
        <f aca="false">HYPERLINK("https%3A%2F%2Fwww.webofscience.com%2Fwos%2Fwoscc%2Ffull-record%2FWOS:000692982800002","View Full Record in Web of Science")</f>
        <v>View Full Record in Web of Science</v>
      </c>
    </row>
    <row r="186" customFormat="false" ht="12.75" hidden="false" customHeight="false" outlineLevel="0" collapsed="false">
      <c r="A186" s="1" t="s">
        <v>72</v>
      </c>
      <c r="B186" s="1" t="s">
        <v>3641</v>
      </c>
      <c r="C186" s="1"/>
      <c r="D186" s="1"/>
      <c r="E186" s="1"/>
      <c r="F186" s="1" t="s">
        <v>3642</v>
      </c>
      <c r="G186" s="1"/>
      <c r="H186" s="1"/>
      <c r="I186" s="1" t="s">
        <v>3643</v>
      </c>
      <c r="J186" s="1" t="s">
        <v>3644</v>
      </c>
      <c r="K186" s="1"/>
      <c r="L186" s="1"/>
      <c r="M186" s="1" t="s">
        <v>77</v>
      </c>
      <c r="N186" s="1" t="s">
        <v>78</v>
      </c>
      <c r="O186" s="1"/>
      <c r="P186" s="1"/>
      <c r="Q186" s="1"/>
      <c r="R186" s="1"/>
      <c r="S186" s="1"/>
      <c r="T186" s="1" t="s">
        <v>3645</v>
      </c>
      <c r="U186" s="1" t="s">
        <v>3646</v>
      </c>
      <c r="V186" s="1" t="s">
        <v>3647</v>
      </c>
      <c r="W186" s="1" t="s">
        <v>3648</v>
      </c>
      <c r="X186" s="1" t="s">
        <v>3649</v>
      </c>
      <c r="Y186" s="1" t="s">
        <v>3650</v>
      </c>
      <c r="Z186" s="1" t="s">
        <v>3651</v>
      </c>
      <c r="AA186" s="1"/>
      <c r="AB186" s="1" t="s">
        <v>3652</v>
      </c>
      <c r="AC186" s="1"/>
      <c r="AD186" s="1"/>
      <c r="AE186" s="1"/>
      <c r="AF186" s="1"/>
      <c r="AG186" s="1" t="n">
        <v>89</v>
      </c>
      <c r="AH186" s="1" t="n">
        <v>8</v>
      </c>
      <c r="AI186" s="1" t="n">
        <v>8</v>
      </c>
      <c r="AJ186" s="1" t="n">
        <v>5</v>
      </c>
      <c r="AK186" s="1" t="n">
        <v>38</v>
      </c>
      <c r="AL186" s="1" t="s">
        <v>85</v>
      </c>
      <c r="AM186" s="1" t="s">
        <v>309</v>
      </c>
      <c r="AN186" s="1" t="s">
        <v>310</v>
      </c>
      <c r="AO186" s="1" t="s">
        <v>3653</v>
      </c>
      <c r="AP186" s="1" t="s">
        <v>3654</v>
      </c>
      <c r="AQ186" s="1"/>
      <c r="AR186" s="1" t="s">
        <v>3655</v>
      </c>
      <c r="AS186" s="1" t="s">
        <v>3656</v>
      </c>
      <c r="AT186" s="1" t="s">
        <v>355</v>
      </c>
      <c r="AU186" s="1" t="n">
        <v>2021</v>
      </c>
      <c r="AV186" s="1" t="n">
        <v>22</v>
      </c>
      <c r="AW186" s="1" t="n">
        <v>5</v>
      </c>
      <c r="AX186" s="1"/>
      <c r="AY186" s="1"/>
      <c r="AZ186" s="1"/>
      <c r="BA186" s="1"/>
      <c r="BB186" s="1" t="n">
        <v>2051</v>
      </c>
      <c r="BC186" s="1" t="n">
        <v>2073</v>
      </c>
      <c r="BD186" s="1"/>
      <c r="BE186" s="1" t="s">
        <v>3657</v>
      </c>
      <c r="BF186" s="1" t="str">
        <f aca="false">HYPERLINK("http://dx.doi.org/10.1007/s10902-020-00307-8","http://dx.doi.org/10.1007/s10902-020-00307-8")</f>
        <v>http://dx.doi.org/10.1007/s10902-020-00307-8</v>
      </c>
      <c r="BG186" s="1"/>
      <c r="BH186" s="1" t="s">
        <v>3658</v>
      </c>
      <c r="BI186" s="1" t="n">
        <v>23</v>
      </c>
      <c r="BJ186" s="1" t="s">
        <v>2325</v>
      </c>
      <c r="BK186" s="1" t="s">
        <v>144</v>
      </c>
      <c r="BL186" s="1" t="s">
        <v>2326</v>
      </c>
      <c r="BM186" s="1" t="s">
        <v>3659</v>
      </c>
      <c r="BN186" s="1" t="n">
        <v>34354543</v>
      </c>
      <c r="BO186" s="1" t="s">
        <v>632</v>
      </c>
      <c r="BP186" s="1"/>
      <c r="BQ186" s="1"/>
      <c r="BR186" s="1" t="s">
        <v>98</v>
      </c>
      <c r="BS186" s="1" t="s">
        <v>3660</v>
      </c>
      <c r="BT186" s="1" t="str">
        <f aca="false">HYPERLINK("https%3A%2F%2Fwww.webofscience.com%2Fwos%2Fwoscc%2Ffull-record%2FWOS:000565836000001","View Full Record in Web of Science")</f>
        <v>View Full Record in Web of Science</v>
      </c>
    </row>
    <row r="187" customFormat="false" ht="12.75" hidden="false" customHeight="false" outlineLevel="0" collapsed="false">
      <c r="A187" s="1" t="s">
        <v>72</v>
      </c>
      <c r="B187" s="1" t="s">
        <v>3661</v>
      </c>
      <c r="C187" s="1"/>
      <c r="D187" s="1"/>
      <c r="E187" s="1"/>
      <c r="F187" s="1" t="s">
        <v>3662</v>
      </c>
      <c r="G187" s="1"/>
      <c r="H187" s="1"/>
      <c r="I187" s="1" t="s">
        <v>3663</v>
      </c>
      <c r="J187" s="1" t="s">
        <v>1208</v>
      </c>
      <c r="K187" s="1"/>
      <c r="L187" s="1"/>
      <c r="M187" s="1" t="s">
        <v>77</v>
      </c>
      <c r="N187" s="1" t="s">
        <v>78</v>
      </c>
      <c r="O187" s="1"/>
      <c r="P187" s="1"/>
      <c r="Q187" s="1"/>
      <c r="R187" s="1"/>
      <c r="S187" s="1"/>
      <c r="T187" s="1" t="s">
        <v>3664</v>
      </c>
      <c r="U187" s="1" t="s">
        <v>3665</v>
      </c>
      <c r="V187" s="1" t="s">
        <v>3666</v>
      </c>
      <c r="W187" s="1" t="s">
        <v>3667</v>
      </c>
      <c r="X187" s="1" t="s">
        <v>3668</v>
      </c>
      <c r="Y187" s="1" t="s">
        <v>3669</v>
      </c>
      <c r="Z187" s="1" t="s">
        <v>3670</v>
      </c>
      <c r="AA187" s="1"/>
      <c r="AB187" s="1" t="s">
        <v>3671</v>
      </c>
      <c r="AC187" s="1" t="s">
        <v>3672</v>
      </c>
      <c r="AD187" s="1" t="s">
        <v>3673</v>
      </c>
      <c r="AE187" s="1" t="s">
        <v>3674</v>
      </c>
      <c r="AF187" s="1"/>
      <c r="AG187" s="1" t="n">
        <v>56</v>
      </c>
      <c r="AH187" s="1" t="n">
        <v>6</v>
      </c>
      <c r="AI187" s="1" t="n">
        <v>6</v>
      </c>
      <c r="AJ187" s="1" t="n">
        <v>2</v>
      </c>
      <c r="AK187" s="1" t="n">
        <v>38</v>
      </c>
      <c r="AL187" s="1" t="s">
        <v>160</v>
      </c>
      <c r="AM187" s="1" t="s">
        <v>161</v>
      </c>
      <c r="AN187" s="1" t="s">
        <v>162</v>
      </c>
      <c r="AO187" s="1" t="s">
        <v>1216</v>
      </c>
      <c r="AP187" s="1" t="s">
        <v>1217</v>
      </c>
      <c r="AQ187" s="1"/>
      <c r="AR187" s="1" t="s">
        <v>1218</v>
      </c>
      <c r="AS187" s="1" t="s">
        <v>1219</v>
      </c>
      <c r="AT187" s="1" t="s">
        <v>290</v>
      </c>
      <c r="AU187" s="1" t="n">
        <v>2021</v>
      </c>
      <c r="AV187" s="1" t="n">
        <v>57</v>
      </c>
      <c r="AW187" s="1" t="n">
        <v>9</v>
      </c>
      <c r="AX187" s="1"/>
      <c r="AY187" s="1"/>
      <c r="AZ187" s="1"/>
      <c r="BA187" s="1"/>
      <c r="BB187" s="1" t="n">
        <v>1463</v>
      </c>
      <c r="BC187" s="1" t="n">
        <v>1470</v>
      </c>
      <c r="BD187" s="1"/>
      <c r="BE187" s="1" t="s">
        <v>3675</v>
      </c>
      <c r="BF187" s="1" t="str">
        <f aca="false">HYPERLINK("http://dx.doi.org/10.1037/dev0001223","http://dx.doi.org/10.1037/dev0001223")</f>
        <v>http://dx.doi.org/10.1037/dev0001223</v>
      </c>
      <c r="BG187" s="1"/>
      <c r="BH187" s="1"/>
      <c r="BI187" s="1" t="n">
        <v>8</v>
      </c>
      <c r="BJ187" s="1" t="s">
        <v>572</v>
      </c>
      <c r="BK187" s="1" t="s">
        <v>144</v>
      </c>
      <c r="BL187" s="1" t="s">
        <v>172</v>
      </c>
      <c r="BM187" s="1" t="s">
        <v>3676</v>
      </c>
      <c r="BN187" s="1" t="n">
        <v>34929091</v>
      </c>
      <c r="BO187" s="1"/>
      <c r="BP187" s="1"/>
      <c r="BQ187" s="1"/>
      <c r="BR187" s="1" t="s">
        <v>98</v>
      </c>
      <c r="BS187" s="1" t="s">
        <v>3677</v>
      </c>
      <c r="BT187" s="1" t="str">
        <f aca="false">HYPERLINK("https%3A%2F%2Fwww.webofscience.com%2Fwos%2Fwoscc%2Ffull-record%2FWOS:000716360900005","View Full Record in Web of Science")</f>
        <v>View Full Record in Web of Science</v>
      </c>
    </row>
    <row r="188" customFormat="false" ht="12.75" hidden="false" customHeight="false" outlineLevel="0" collapsed="false">
      <c r="A188" s="1" t="s">
        <v>72</v>
      </c>
      <c r="B188" s="1" t="s">
        <v>3678</v>
      </c>
      <c r="C188" s="1"/>
      <c r="D188" s="1"/>
      <c r="E188" s="1"/>
      <c r="F188" s="1" t="s">
        <v>3679</v>
      </c>
      <c r="G188" s="1"/>
      <c r="H188" s="1" t="s">
        <v>3680</v>
      </c>
      <c r="I188" s="1" t="s">
        <v>3681</v>
      </c>
      <c r="J188" s="1" t="s">
        <v>1059</v>
      </c>
      <c r="K188" s="1"/>
      <c r="L188" s="1"/>
      <c r="M188" s="1" t="s">
        <v>77</v>
      </c>
      <c r="N188" s="1" t="s">
        <v>78</v>
      </c>
      <c r="O188" s="1"/>
      <c r="P188" s="1"/>
      <c r="Q188" s="1"/>
      <c r="R188" s="1"/>
      <c r="S188" s="1"/>
      <c r="T188" s="1" t="s">
        <v>3682</v>
      </c>
      <c r="U188" s="1"/>
      <c r="V188" s="1" t="s">
        <v>3683</v>
      </c>
      <c r="W188" s="1"/>
      <c r="X188" s="1"/>
      <c r="Y188" s="1"/>
      <c r="Z188" s="1" t="s">
        <v>3684</v>
      </c>
      <c r="AA188" s="1"/>
      <c r="AB188" s="1"/>
      <c r="AC188" s="1" t="s">
        <v>3685</v>
      </c>
      <c r="AD188" s="1" t="s">
        <v>3685</v>
      </c>
      <c r="AE188" s="1" t="s">
        <v>3686</v>
      </c>
      <c r="AF188" s="1"/>
      <c r="AG188" s="1" t="n">
        <v>6</v>
      </c>
      <c r="AH188" s="1" t="n">
        <v>0</v>
      </c>
      <c r="AI188" s="1" t="n">
        <v>0</v>
      </c>
      <c r="AJ188" s="1" t="n">
        <v>0</v>
      </c>
      <c r="AK188" s="1" t="n">
        <v>7</v>
      </c>
      <c r="AL188" s="1" t="s">
        <v>133</v>
      </c>
      <c r="AM188" s="1" t="s">
        <v>134</v>
      </c>
      <c r="AN188" s="1" t="s">
        <v>135</v>
      </c>
      <c r="AO188" s="1" t="s">
        <v>1068</v>
      </c>
      <c r="AP188" s="1" t="s">
        <v>1069</v>
      </c>
      <c r="AQ188" s="1"/>
      <c r="AR188" s="1" t="s">
        <v>1070</v>
      </c>
      <c r="AS188" s="1" t="s">
        <v>1071</v>
      </c>
      <c r="AT188" s="1" t="s">
        <v>896</v>
      </c>
      <c r="AU188" s="1" t="n">
        <v>2019</v>
      </c>
      <c r="AV188" s="1" t="n">
        <v>33</v>
      </c>
      <c r="AW188" s="1" t="n">
        <v>1</v>
      </c>
      <c r="AX188" s="1"/>
      <c r="AY188" s="1"/>
      <c r="AZ188" s="1"/>
      <c r="BA188" s="1"/>
      <c r="BB188" s="1" t="n">
        <v>74</v>
      </c>
      <c r="BC188" s="1" t="n">
        <v>81</v>
      </c>
      <c r="BD188" s="1"/>
      <c r="BE188" s="1" t="s">
        <v>3687</v>
      </c>
      <c r="BF188" s="1" t="str">
        <f aca="false">HYPERLINK("http://dx.doi.org/10.1080/10130950.2019.1601996","http://dx.doi.org/10.1080/10130950.2019.1601996")</f>
        <v>http://dx.doi.org/10.1080/10130950.2019.1601996</v>
      </c>
      <c r="BG188" s="1"/>
      <c r="BH188" s="1"/>
      <c r="BI188" s="1" t="n">
        <v>8</v>
      </c>
      <c r="BJ188" s="1" t="s">
        <v>1074</v>
      </c>
      <c r="BK188" s="1" t="s">
        <v>96</v>
      </c>
      <c r="BL188" s="1" t="s">
        <v>1074</v>
      </c>
      <c r="BM188" s="1" t="s">
        <v>2515</v>
      </c>
      <c r="BN188" s="1"/>
      <c r="BO188" s="1"/>
      <c r="BP188" s="1"/>
      <c r="BQ188" s="1"/>
      <c r="BR188" s="1" t="s">
        <v>98</v>
      </c>
      <c r="BS188" s="1" t="s">
        <v>3688</v>
      </c>
      <c r="BT188" s="1" t="str">
        <f aca="false">HYPERLINK("https%3A%2F%2Fwww.webofscience.com%2Fwos%2Fwoscc%2Ffull-record%2FWOS:000484921400009","View Full Record in Web of Science")</f>
        <v>View Full Record in Web of Science</v>
      </c>
    </row>
    <row r="189" customFormat="false" ht="12.75" hidden="false" customHeight="false" outlineLevel="0" collapsed="false">
      <c r="A189" s="1" t="s">
        <v>72</v>
      </c>
      <c r="B189" s="1" t="s">
        <v>3689</v>
      </c>
      <c r="C189" s="1"/>
      <c r="D189" s="1"/>
      <c r="E189" s="1"/>
      <c r="F189" s="1" t="s">
        <v>3690</v>
      </c>
      <c r="G189" s="1"/>
      <c r="H189" s="1"/>
      <c r="I189" s="1" t="s">
        <v>3691</v>
      </c>
      <c r="J189" s="1" t="s">
        <v>2105</v>
      </c>
      <c r="K189" s="1"/>
      <c r="L189" s="1"/>
      <c r="M189" s="1" t="s">
        <v>77</v>
      </c>
      <c r="N189" s="1" t="s">
        <v>78</v>
      </c>
      <c r="O189" s="1"/>
      <c r="P189" s="1"/>
      <c r="Q189" s="1"/>
      <c r="R189" s="1"/>
      <c r="S189" s="1"/>
      <c r="T189" s="1" t="s">
        <v>3692</v>
      </c>
      <c r="U189" s="1" t="s">
        <v>3693</v>
      </c>
      <c r="V189" s="1" t="s">
        <v>3694</v>
      </c>
      <c r="W189" s="1" t="s">
        <v>3695</v>
      </c>
      <c r="X189" s="1" t="s">
        <v>3696</v>
      </c>
      <c r="Y189" s="1" t="s">
        <v>3697</v>
      </c>
      <c r="Z189" s="1" t="s">
        <v>3698</v>
      </c>
      <c r="AA189" s="1" t="s">
        <v>3699</v>
      </c>
      <c r="AB189" s="1" t="s">
        <v>3700</v>
      </c>
      <c r="AC189" s="1"/>
      <c r="AD189" s="1"/>
      <c r="AE189" s="1"/>
      <c r="AF189" s="1"/>
      <c r="AG189" s="1" t="n">
        <v>89</v>
      </c>
      <c r="AH189" s="1" t="n">
        <v>27</v>
      </c>
      <c r="AI189" s="1" t="n">
        <v>27</v>
      </c>
      <c r="AJ189" s="1" t="n">
        <v>1</v>
      </c>
      <c r="AK189" s="1" t="n">
        <v>13</v>
      </c>
      <c r="AL189" s="1" t="s">
        <v>832</v>
      </c>
      <c r="AM189" s="1" t="s">
        <v>833</v>
      </c>
      <c r="AN189" s="1" t="s">
        <v>834</v>
      </c>
      <c r="AO189" s="1" t="s">
        <v>2113</v>
      </c>
      <c r="AP189" s="1" t="s">
        <v>2114</v>
      </c>
      <c r="AQ189" s="1"/>
      <c r="AR189" s="1" t="s">
        <v>2115</v>
      </c>
      <c r="AS189" s="1" t="s">
        <v>2116</v>
      </c>
      <c r="AT189" s="1" t="s">
        <v>422</v>
      </c>
      <c r="AU189" s="1" t="n">
        <v>2019</v>
      </c>
      <c r="AV189" s="1" t="n">
        <v>97</v>
      </c>
      <c r="AW189" s="1" t="n">
        <v>3</v>
      </c>
      <c r="AX189" s="1"/>
      <c r="AY189" s="1"/>
      <c r="AZ189" s="1"/>
      <c r="BA189" s="1"/>
      <c r="BB189" s="1" t="n">
        <v>1067</v>
      </c>
      <c r="BC189" s="1" t="n">
        <v>1094</v>
      </c>
      <c r="BD189" s="1"/>
      <c r="BE189" s="1" t="s">
        <v>3701</v>
      </c>
      <c r="BF189" s="1" t="str">
        <f aca="false">HYPERLINK("http://dx.doi.org/10.1093/sf/soy064","http://dx.doi.org/10.1093/sf/soy064")</f>
        <v>http://dx.doi.org/10.1093/sf/soy064</v>
      </c>
      <c r="BG189" s="1"/>
      <c r="BH189" s="1"/>
      <c r="BI189" s="1" t="n">
        <v>28</v>
      </c>
      <c r="BJ189" s="1" t="s">
        <v>1788</v>
      </c>
      <c r="BK189" s="1" t="s">
        <v>144</v>
      </c>
      <c r="BL189" s="1" t="s">
        <v>1788</v>
      </c>
      <c r="BM189" s="1" t="s">
        <v>3702</v>
      </c>
      <c r="BN189" s="1"/>
      <c r="BO189" s="1" t="s">
        <v>274</v>
      </c>
      <c r="BP189" s="1"/>
      <c r="BQ189" s="1"/>
      <c r="BR189" s="1" t="s">
        <v>98</v>
      </c>
      <c r="BS189" s="1" t="s">
        <v>3703</v>
      </c>
      <c r="BT189" s="1" t="str">
        <f aca="false">HYPERLINK("https%3A%2F%2Fwww.webofscience.com%2Fwos%2Fwoscc%2Ffull-record%2FWOS:000462178200005","View Full Record in Web of Science")</f>
        <v>View Full Record in Web of Science</v>
      </c>
    </row>
    <row r="190" customFormat="false" ht="12.75" hidden="false" customHeight="false" outlineLevel="0" collapsed="false">
      <c r="A190" s="1" t="s">
        <v>72</v>
      </c>
      <c r="B190" s="1" t="s">
        <v>3704</v>
      </c>
      <c r="C190" s="1"/>
      <c r="D190" s="1"/>
      <c r="E190" s="1"/>
      <c r="F190" s="1" t="s">
        <v>3705</v>
      </c>
      <c r="G190" s="1"/>
      <c r="H190" s="1"/>
      <c r="I190" s="1" t="s">
        <v>3706</v>
      </c>
      <c r="J190" s="1" t="s">
        <v>3707</v>
      </c>
      <c r="K190" s="1"/>
      <c r="L190" s="1"/>
      <c r="M190" s="1" t="s">
        <v>77</v>
      </c>
      <c r="N190" s="1" t="s">
        <v>78</v>
      </c>
      <c r="O190" s="1"/>
      <c r="P190" s="1"/>
      <c r="Q190" s="1"/>
      <c r="R190" s="1"/>
      <c r="S190" s="1"/>
      <c r="T190" s="1" t="s">
        <v>3708</v>
      </c>
      <c r="U190" s="1" t="s">
        <v>3709</v>
      </c>
      <c r="V190" s="1" t="s">
        <v>3710</v>
      </c>
      <c r="W190" s="1" t="s">
        <v>3711</v>
      </c>
      <c r="X190" s="1" t="s">
        <v>3712</v>
      </c>
      <c r="Y190" s="1" t="s">
        <v>3713</v>
      </c>
      <c r="Z190" s="1" t="s">
        <v>3714</v>
      </c>
      <c r="AA190" s="1"/>
      <c r="AB190" s="1" t="s">
        <v>3715</v>
      </c>
      <c r="AC190" s="1" t="s">
        <v>3716</v>
      </c>
      <c r="AD190" s="1" t="s">
        <v>3717</v>
      </c>
      <c r="AE190" s="1" t="s">
        <v>3718</v>
      </c>
      <c r="AF190" s="1"/>
      <c r="AG190" s="1" t="n">
        <v>108</v>
      </c>
      <c r="AH190" s="1" t="n">
        <v>21</v>
      </c>
      <c r="AI190" s="1" t="n">
        <v>21</v>
      </c>
      <c r="AJ190" s="1" t="n">
        <v>0</v>
      </c>
      <c r="AK190" s="1" t="n">
        <v>14</v>
      </c>
      <c r="AL190" s="1" t="s">
        <v>3719</v>
      </c>
      <c r="AM190" s="1" t="s">
        <v>161</v>
      </c>
      <c r="AN190" s="1" t="s">
        <v>3720</v>
      </c>
      <c r="AO190" s="1" t="s">
        <v>3721</v>
      </c>
      <c r="AP190" s="1"/>
      <c r="AQ190" s="1"/>
      <c r="AR190" s="1" t="s">
        <v>3722</v>
      </c>
      <c r="AS190" s="1" t="s">
        <v>3723</v>
      </c>
      <c r="AT190" s="1" t="s">
        <v>3724</v>
      </c>
      <c r="AU190" s="1" t="n">
        <v>2020</v>
      </c>
      <c r="AV190" s="1" t="n">
        <v>117</v>
      </c>
      <c r="AW190" s="1" t="n">
        <v>49</v>
      </c>
      <c r="AX190" s="1"/>
      <c r="AY190" s="1"/>
      <c r="AZ190" s="1"/>
      <c r="BA190" s="1"/>
      <c r="BB190" s="1" t="n">
        <v>31053</v>
      </c>
      <c r="BC190" s="1" t="n">
        <v>31062</v>
      </c>
      <c r="BD190" s="1"/>
      <c r="BE190" s="1" t="s">
        <v>3725</v>
      </c>
      <c r="BF190" s="1" t="str">
        <f aca="false">HYPERLINK("http://dx.doi.org/10.1073/pnas.1922025117","http://dx.doi.org/10.1073/pnas.1922025117")</f>
        <v>http://dx.doi.org/10.1073/pnas.1922025117</v>
      </c>
      <c r="BG190" s="1"/>
      <c r="BH190" s="1"/>
      <c r="BI190" s="1" t="n">
        <v>10</v>
      </c>
      <c r="BJ190" s="1" t="s">
        <v>2037</v>
      </c>
      <c r="BK190" s="1" t="s">
        <v>171</v>
      </c>
      <c r="BL190" s="1" t="s">
        <v>2038</v>
      </c>
      <c r="BM190" s="1" t="s">
        <v>3726</v>
      </c>
      <c r="BN190" s="1" t="n">
        <v>33229568</v>
      </c>
      <c r="BO190" s="1" t="s">
        <v>3727</v>
      </c>
      <c r="BP190" s="1"/>
      <c r="BQ190" s="1"/>
      <c r="BR190" s="1" t="s">
        <v>98</v>
      </c>
      <c r="BS190" s="1" t="s">
        <v>3728</v>
      </c>
      <c r="BT190" s="1" t="str">
        <f aca="false">HYPERLINK("https%3A%2F%2Fwww.webofscience.com%2Fwos%2Fwoscc%2Ffull-record%2FWOS:000598974200007","View Full Record in Web of Science")</f>
        <v>View Full Record in Web of Science</v>
      </c>
    </row>
    <row r="191" customFormat="false" ht="12.75" hidden="false" customHeight="false" outlineLevel="0" collapsed="false">
      <c r="A191" s="1" t="s">
        <v>72</v>
      </c>
      <c r="B191" s="1" t="s">
        <v>3729</v>
      </c>
      <c r="C191" s="1"/>
      <c r="D191" s="1"/>
      <c r="E191" s="1"/>
      <c r="F191" s="1" t="s">
        <v>3730</v>
      </c>
      <c r="G191" s="1"/>
      <c r="H191" s="1"/>
      <c r="I191" s="1" t="s">
        <v>3731</v>
      </c>
      <c r="J191" s="1" t="s">
        <v>3732</v>
      </c>
      <c r="K191" s="1"/>
      <c r="L191" s="1"/>
      <c r="M191" s="1" t="s">
        <v>77</v>
      </c>
      <c r="N191" s="1" t="s">
        <v>78</v>
      </c>
      <c r="O191" s="1"/>
      <c r="P191" s="1"/>
      <c r="Q191" s="1"/>
      <c r="R191" s="1"/>
      <c r="S191" s="1"/>
      <c r="T191" s="1" t="s">
        <v>3733</v>
      </c>
      <c r="U191" s="1" t="s">
        <v>3734</v>
      </c>
      <c r="V191" s="1" t="s">
        <v>3735</v>
      </c>
      <c r="W191" s="1" t="s">
        <v>3736</v>
      </c>
      <c r="X191" s="1" t="s">
        <v>3737</v>
      </c>
      <c r="Y191" s="1" t="s">
        <v>3738</v>
      </c>
      <c r="Z191" s="1" t="s">
        <v>3739</v>
      </c>
      <c r="AA191" s="1"/>
      <c r="AB191" s="1"/>
      <c r="AC191" s="1"/>
      <c r="AD191" s="1"/>
      <c r="AE191" s="1"/>
      <c r="AF191" s="1"/>
      <c r="AG191" s="1" t="n">
        <v>120</v>
      </c>
      <c r="AH191" s="1" t="n">
        <v>1</v>
      </c>
      <c r="AI191" s="1" t="n">
        <v>1</v>
      </c>
      <c r="AJ191" s="1" t="n">
        <v>1</v>
      </c>
      <c r="AK191" s="1" t="n">
        <v>5</v>
      </c>
      <c r="AL191" s="1" t="s">
        <v>85</v>
      </c>
      <c r="AM191" s="1" t="s">
        <v>86</v>
      </c>
      <c r="AN191" s="1" t="s">
        <v>87</v>
      </c>
      <c r="AO191" s="1" t="s">
        <v>3740</v>
      </c>
      <c r="AP191" s="1" t="s">
        <v>3741</v>
      </c>
      <c r="AQ191" s="1"/>
      <c r="AR191" s="1" t="s">
        <v>3742</v>
      </c>
      <c r="AS191" s="1" t="s">
        <v>3743</v>
      </c>
      <c r="AT191" s="1" t="s">
        <v>548</v>
      </c>
      <c r="AU191" s="1" t="n">
        <v>2022</v>
      </c>
      <c r="AV191" s="1" t="n">
        <v>51</v>
      </c>
      <c r="AW191" s="1" t="n">
        <v>2</v>
      </c>
      <c r="AX191" s="1"/>
      <c r="AY191" s="1"/>
      <c r="AZ191" s="1"/>
      <c r="BA191" s="1"/>
      <c r="BB191" s="1" t="n">
        <v>439</v>
      </c>
      <c r="BC191" s="1" t="n">
        <v>461</v>
      </c>
      <c r="BD191" s="1"/>
      <c r="BE191" s="1" t="s">
        <v>3744</v>
      </c>
      <c r="BF191" s="1" t="str">
        <f aca="false">HYPERLINK("http://dx.doi.org/10.1007/s10566-021-09633-1","http://dx.doi.org/10.1007/s10566-021-09633-1")</f>
        <v>http://dx.doi.org/10.1007/s10566-021-09633-1</v>
      </c>
      <c r="BG191" s="1"/>
      <c r="BH191" s="1" t="s">
        <v>3207</v>
      </c>
      <c r="BI191" s="1" t="n">
        <v>23</v>
      </c>
      <c r="BJ191" s="1" t="s">
        <v>572</v>
      </c>
      <c r="BK191" s="1" t="s">
        <v>144</v>
      </c>
      <c r="BL191" s="1" t="s">
        <v>172</v>
      </c>
      <c r="BM191" s="1" t="s">
        <v>3745</v>
      </c>
      <c r="BN191" s="1"/>
      <c r="BO191" s="1"/>
      <c r="BP191" s="1"/>
      <c r="BQ191" s="1"/>
      <c r="BR191" s="1" t="s">
        <v>98</v>
      </c>
      <c r="BS191" s="1" t="s">
        <v>3746</v>
      </c>
      <c r="BT191" s="1" t="str">
        <f aca="false">HYPERLINK("https%3A%2F%2Fwww.webofscience.com%2Fwos%2Fwoscc%2Ffull-record%2FWOS:000663992300001","View Full Record in Web of Science")</f>
        <v>View Full Record in Web of Science</v>
      </c>
    </row>
    <row r="192" customFormat="false" ht="12.75" hidden="false" customHeight="false" outlineLevel="0" collapsed="false">
      <c r="A192" s="1" t="s">
        <v>72</v>
      </c>
      <c r="B192" s="1" t="s">
        <v>3747</v>
      </c>
      <c r="C192" s="1"/>
      <c r="D192" s="1"/>
      <c r="E192" s="1"/>
      <c r="F192" s="1" t="s">
        <v>3748</v>
      </c>
      <c r="G192" s="1"/>
      <c r="H192" s="1"/>
      <c r="I192" s="1" t="s">
        <v>3749</v>
      </c>
      <c r="J192" s="1" t="s">
        <v>1300</v>
      </c>
      <c r="K192" s="1"/>
      <c r="L192" s="1"/>
      <c r="M192" s="1" t="s">
        <v>77</v>
      </c>
      <c r="N192" s="1" t="s">
        <v>78</v>
      </c>
      <c r="O192" s="1"/>
      <c r="P192" s="1"/>
      <c r="Q192" s="1"/>
      <c r="R192" s="1"/>
      <c r="S192" s="1"/>
      <c r="T192" s="1"/>
      <c r="U192" s="1" t="s">
        <v>3750</v>
      </c>
      <c r="V192" s="1" t="s">
        <v>3751</v>
      </c>
      <c r="W192" s="1" t="s">
        <v>3752</v>
      </c>
      <c r="X192" s="1" t="s">
        <v>3753</v>
      </c>
      <c r="Y192" s="1" t="s">
        <v>3754</v>
      </c>
      <c r="Z192" s="1" t="s">
        <v>3755</v>
      </c>
      <c r="AA192" s="1" t="s">
        <v>3756</v>
      </c>
      <c r="AB192" s="1" t="s">
        <v>3757</v>
      </c>
      <c r="AC192" s="1" t="s">
        <v>3758</v>
      </c>
      <c r="AD192" s="1" t="s">
        <v>3759</v>
      </c>
      <c r="AE192" s="1" t="s">
        <v>3760</v>
      </c>
      <c r="AF192" s="1"/>
      <c r="AG192" s="1" t="n">
        <v>90</v>
      </c>
      <c r="AH192" s="1" t="n">
        <v>28</v>
      </c>
      <c r="AI192" s="1" t="n">
        <v>28</v>
      </c>
      <c r="AJ192" s="1" t="n">
        <v>0</v>
      </c>
      <c r="AK192" s="1" t="n">
        <v>16</v>
      </c>
      <c r="AL192" s="1" t="s">
        <v>740</v>
      </c>
      <c r="AM192" s="1" t="s">
        <v>86</v>
      </c>
      <c r="AN192" s="1" t="s">
        <v>741</v>
      </c>
      <c r="AO192" s="1" t="s">
        <v>1312</v>
      </c>
      <c r="AP192" s="1" t="s">
        <v>1313</v>
      </c>
      <c r="AQ192" s="1"/>
      <c r="AR192" s="1" t="s">
        <v>1314</v>
      </c>
      <c r="AS192" s="1" t="s">
        <v>1315</v>
      </c>
      <c r="AT192" s="1" t="s">
        <v>528</v>
      </c>
      <c r="AU192" s="1" t="n">
        <v>2018</v>
      </c>
      <c r="AV192" s="1" t="n">
        <v>47</v>
      </c>
      <c r="AW192" s="1" t="n">
        <v>2</v>
      </c>
      <c r="AX192" s="1"/>
      <c r="AY192" s="1"/>
      <c r="AZ192" s="1" t="s">
        <v>93</v>
      </c>
      <c r="BA192" s="1"/>
      <c r="BB192" s="1" t="n">
        <v>334</v>
      </c>
      <c r="BC192" s="1" t="n">
        <v>348</v>
      </c>
      <c r="BD192" s="1"/>
      <c r="BE192" s="1" t="s">
        <v>3761</v>
      </c>
      <c r="BF192" s="1" t="str">
        <f aca="false">HYPERLINK("http://dx.doi.org/10.1007/s10964-017-0790-5","http://dx.doi.org/10.1007/s10964-017-0790-5")</f>
        <v>http://dx.doi.org/10.1007/s10964-017-0790-5</v>
      </c>
      <c r="BG192" s="1"/>
      <c r="BH192" s="1"/>
      <c r="BI192" s="1" t="n">
        <v>15</v>
      </c>
      <c r="BJ192" s="1" t="s">
        <v>572</v>
      </c>
      <c r="BK192" s="1" t="s">
        <v>144</v>
      </c>
      <c r="BL192" s="1" t="s">
        <v>172</v>
      </c>
      <c r="BM192" s="1" t="s">
        <v>3762</v>
      </c>
      <c r="BN192" s="1" t="n">
        <v>29188410</v>
      </c>
      <c r="BO192" s="1" t="s">
        <v>632</v>
      </c>
      <c r="BP192" s="1"/>
      <c r="BQ192" s="1"/>
      <c r="BR192" s="1" t="s">
        <v>98</v>
      </c>
      <c r="BS192" s="1" t="s">
        <v>3763</v>
      </c>
      <c r="BT192" s="1" t="str">
        <f aca="false">HYPERLINK("https%3A%2F%2Fwww.webofscience.com%2Fwos%2Fwoscc%2Ffull-record%2FWOS:000423660100007","View Full Record in Web of Science")</f>
        <v>View Full Record in Web of Science</v>
      </c>
    </row>
    <row r="193" customFormat="false" ht="12.75" hidden="false" customHeight="false" outlineLevel="0" collapsed="false">
      <c r="A193" s="1" t="s">
        <v>72</v>
      </c>
      <c r="B193" s="1" t="s">
        <v>3764</v>
      </c>
      <c r="C193" s="1"/>
      <c r="D193" s="1"/>
      <c r="E193" s="1"/>
      <c r="F193" s="1" t="s">
        <v>3765</v>
      </c>
      <c r="G193" s="1"/>
      <c r="H193" s="1"/>
      <c r="I193" s="1" t="s">
        <v>3766</v>
      </c>
      <c r="J193" s="1" t="s">
        <v>3767</v>
      </c>
      <c r="K193" s="1"/>
      <c r="L193" s="1"/>
      <c r="M193" s="1" t="s">
        <v>77</v>
      </c>
      <c r="N193" s="1" t="s">
        <v>78</v>
      </c>
      <c r="O193" s="1"/>
      <c r="P193" s="1"/>
      <c r="Q193" s="1"/>
      <c r="R193" s="1"/>
      <c r="S193" s="1"/>
      <c r="T193" s="1" t="s">
        <v>3768</v>
      </c>
      <c r="U193" s="1" t="s">
        <v>3769</v>
      </c>
      <c r="V193" s="1" t="s">
        <v>3770</v>
      </c>
      <c r="W193" s="1" t="s">
        <v>3771</v>
      </c>
      <c r="X193" s="1" t="s">
        <v>3772</v>
      </c>
      <c r="Y193" s="1" t="s">
        <v>3773</v>
      </c>
      <c r="Z193" s="1" t="s">
        <v>3774</v>
      </c>
      <c r="AA193" s="1"/>
      <c r="AB193" s="1" t="s">
        <v>3775</v>
      </c>
      <c r="AC193" s="1" t="s">
        <v>3776</v>
      </c>
      <c r="AD193" s="1" t="s">
        <v>1368</v>
      </c>
      <c r="AE193" s="1" t="s">
        <v>3777</v>
      </c>
      <c r="AF193" s="1"/>
      <c r="AG193" s="1" t="n">
        <v>59</v>
      </c>
      <c r="AH193" s="1" t="n">
        <v>33</v>
      </c>
      <c r="AI193" s="1" t="n">
        <v>35</v>
      </c>
      <c r="AJ193" s="1" t="n">
        <v>0</v>
      </c>
      <c r="AK193" s="1" t="n">
        <v>35</v>
      </c>
      <c r="AL193" s="1" t="s">
        <v>1585</v>
      </c>
      <c r="AM193" s="1" t="s">
        <v>1586</v>
      </c>
      <c r="AN193" s="1" t="s">
        <v>1587</v>
      </c>
      <c r="AO193" s="1" t="s">
        <v>3778</v>
      </c>
      <c r="AP193" s="1" t="s">
        <v>3779</v>
      </c>
      <c r="AQ193" s="1"/>
      <c r="AR193" s="1" t="s">
        <v>3780</v>
      </c>
      <c r="AS193" s="1" t="s">
        <v>3781</v>
      </c>
      <c r="AT193" s="1" t="s">
        <v>1110</v>
      </c>
      <c r="AU193" s="1" t="n">
        <v>2017</v>
      </c>
      <c r="AV193" s="1" t="n">
        <v>63</v>
      </c>
      <c r="AW193" s="1"/>
      <c r="AX193" s="1"/>
      <c r="AY193" s="1"/>
      <c r="AZ193" s="1"/>
      <c r="BA193" s="1"/>
      <c r="BB193" s="1" t="n">
        <v>45</v>
      </c>
      <c r="BC193" s="1" t="n">
        <v>53</v>
      </c>
      <c r="BD193" s="1"/>
      <c r="BE193" s="1" t="s">
        <v>3782</v>
      </c>
      <c r="BF193" s="1" t="str">
        <f aca="false">HYPERLINK("http://dx.doi.org/10.1016/j.evalprogplan.2017.03.004","http://dx.doi.org/10.1016/j.evalprogplan.2017.03.004")</f>
        <v>http://dx.doi.org/10.1016/j.evalprogplan.2017.03.004</v>
      </c>
      <c r="BG193" s="1"/>
      <c r="BH193" s="1"/>
      <c r="BI193" s="1" t="n">
        <v>9</v>
      </c>
      <c r="BJ193" s="1" t="s">
        <v>357</v>
      </c>
      <c r="BK193" s="1" t="s">
        <v>144</v>
      </c>
      <c r="BL193" s="1" t="s">
        <v>358</v>
      </c>
      <c r="BM193" s="1" t="s">
        <v>3783</v>
      </c>
      <c r="BN193" s="1" t="n">
        <v>28371668</v>
      </c>
      <c r="BO193" s="1"/>
      <c r="BP193" s="1"/>
      <c r="BQ193" s="1"/>
      <c r="BR193" s="1" t="s">
        <v>98</v>
      </c>
      <c r="BS193" s="1" t="s">
        <v>3784</v>
      </c>
      <c r="BT193" s="1" t="str">
        <f aca="false">HYPERLINK("https%3A%2F%2Fwww.webofscience.com%2Fwos%2Fwoscc%2Ffull-record%2FWOS:000404311200006","View Full Record in Web of Science")</f>
        <v>View Full Record in Web of Science</v>
      </c>
    </row>
    <row r="194" customFormat="false" ht="12.75" hidden="false" customHeight="false" outlineLevel="0" collapsed="false">
      <c r="A194" s="1" t="s">
        <v>72</v>
      </c>
      <c r="B194" s="1" t="s">
        <v>3785</v>
      </c>
      <c r="C194" s="1"/>
      <c r="D194" s="1"/>
      <c r="E194" s="1"/>
      <c r="F194" s="1" t="s">
        <v>3786</v>
      </c>
      <c r="G194" s="1"/>
      <c r="H194" s="1"/>
      <c r="I194" s="1" t="s">
        <v>3787</v>
      </c>
      <c r="J194" s="1" t="s">
        <v>3788</v>
      </c>
      <c r="K194" s="1"/>
      <c r="L194" s="1"/>
      <c r="M194" s="1" t="s">
        <v>77</v>
      </c>
      <c r="N194" s="1" t="s">
        <v>78</v>
      </c>
      <c r="O194" s="1"/>
      <c r="P194" s="1"/>
      <c r="Q194" s="1"/>
      <c r="R194" s="1"/>
      <c r="S194" s="1"/>
      <c r="T194" s="1" t="s">
        <v>3789</v>
      </c>
      <c r="U194" s="1" t="s">
        <v>3790</v>
      </c>
      <c r="V194" s="1" t="s">
        <v>3791</v>
      </c>
      <c r="W194" s="1" t="s">
        <v>3792</v>
      </c>
      <c r="X194" s="1" t="s">
        <v>2458</v>
      </c>
      <c r="Y194" s="1" t="s">
        <v>3793</v>
      </c>
      <c r="Z194" s="1" t="s">
        <v>3794</v>
      </c>
      <c r="AA194" s="1" t="s">
        <v>3795</v>
      </c>
      <c r="AB194" s="1" t="s">
        <v>3796</v>
      </c>
      <c r="AC194" s="1"/>
      <c r="AD194" s="1"/>
      <c r="AE194" s="1"/>
      <c r="AF194" s="1"/>
      <c r="AG194" s="1" t="n">
        <v>76</v>
      </c>
      <c r="AH194" s="1" t="n">
        <v>17</v>
      </c>
      <c r="AI194" s="1" t="n">
        <v>17</v>
      </c>
      <c r="AJ194" s="1" t="n">
        <v>6</v>
      </c>
      <c r="AK194" s="1" t="n">
        <v>41</v>
      </c>
      <c r="AL194" s="1" t="s">
        <v>133</v>
      </c>
      <c r="AM194" s="1" t="s">
        <v>134</v>
      </c>
      <c r="AN194" s="1" t="s">
        <v>135</v>
      </c>
      <c r="AO194" s="1" t="s">
        <v>3797</v>
      </c>
      <c r="AP194" s="1" t="s">
        <v>3798</v>
      </c>
      <c r="AQ194" s="1"/>
      <c r="AR194" s="1" t="s">
        <v>3799</v>
      </c>
      <c r="AS194" s="1" t="s">
        <v>3800</v>
      </c>
      <c r="AT194" s="1"/>
      <c r="AU194" s="1" t="n">
        <v>2020</v>
      </c>
      <c r="AV194" s="1" t="n">
        <v>34</v>
      </c>
      <c r="AW194" s="1" t="n">
        <v>1</v>
      </c>
      <c r="AX194" s="1"/>
      <c r="AY194" s="1"/>
      <c r="AZ194" s="1"/>
      <c r="BA194" s="1"/>
      <c r="BB194" s="1" t="n">
        <v>25</v>
      </c>
      <c r="BC194" s="1" t="n">
        <v>48</v>
      </c>
      <c r="BD194" s="1"/>
      <c r="BE194" s="1" t="s">
        <v>3801</v>
      </c>
      <c r="BF194" s="1" t="str">
        <f aca="false">HYPERLINK("http://dx.doi.org/10.1080/09502386.2018.1559869","http://dx.doi.org/10.1080/09502386.2018.1559869")</f>
        <v>http://dx.doi.org/10.1080/09502386.2018.1559869</v>
      </c>
      <c r="BG194" s="1"/>
      <c r="BH194" s="1"/>
      <c r="BI194" s="1" t="n">
        <v>24</v>
      </c>
      <c r="BJ194" s="1" t="s">
        <v>3802</v>
      </c>
      <c r="BK194" s="1" t="s">
        <v>119</v>
      </c>
      <c r="BL194" s="1" t="s">
        <v>3802</v>
      </c>
      <c r="BM194" s="1" t="s">
        <v>3803</v>
      </c>
      <c r="BN194" s="1"/>
      <c r="BO194" s="1"/>
      <c r="BP194" s="1"/>
      <c r="BQ194" s="1"/>
      <c r="BR194" s="1" t="s">
        <v>98</v>
      </c>
      <c r="BS194" s="1" t="s">
        <v>3804</v>
      </c>
      <c r="BT194" s="1" t="str">
        <f aca="false">HYPERLINK("https%3A%2F%2Fwww.webofscience.com%2Fwos%2Fwoscc%2Ffull-record%2FWOS:000565938600002","View Full Record in Web of Science")</f>
        <v>View Full Record in Web of Science</v>
      </c>
    </row>
    <row r="195" customFormat="false" ht="12.75" hidden="false" customHeight="false" outlineLevel="0" collapsed="false">
      <c r="A195" s="1" t="s">
        <v>72</v>
      </c>
      <c r="B195" s="1" t="s">
        <v>3805</v>
      </c>
      <c r="C195" s="1"/>
      <c r="D195" s="1"/>
      <c r="E195" s="1"/>
      <c r="F195" s="1" t="s">
        <v>3806</v>
      </c>
      <c r="G195" s="1"/>
      <c r="H195" s="1"/>
      <c r="I195" s="1" t="s">
        <v>3807</v>
      </c>
      <c r="J195" s="1" t="s">
        <v>2017</v>
      </c>
      <c r="K195" s="1"/>
      <c r="L195" s="1"/>
      <c r="M195" s="1" t="s">
        <v>77</v>
      </c>
      <c r="N195" s="1" t="s">
        <v>78</v>
      </c>
      <c r="O195" s="1"/>
      <c r="P195" s="1"/>
      <c r="Q195" s="1"/>
      <c r="R195" s="1"/>
      <c r="S195" s="1"/>
      <c r="T195" s="1"/>
      <c r="U195" s="1" t="s">
        <v>3808</v>
      </c>
      <c r="V195" s="1" t="s">
        <v>3809</v>
      </c>
      <c r="W195" s="1" t="s">
        <v>3810</v>
      </c>
      <c r="X195" s="1" t="s">
        <v>3811</v>
      </c>
      <c r="Y195" s="1" t="s">
        <v>3812</v>
      </c>
      <c r="Z195" s="1" t="s">
        <v>3813</v>
      </c>
      <c r="AA195" s="1" t="s">
        <v>3814</v>
      </c>
      <c r="AB195" s="1" t="s">
        <v>3815</v>
      </c>
      <c r="AC195" s="1" t="s">
        <v>3816</v>
      </c>
      <c r="AD195" s="1" t="s">
        <v>3817</v>
      </c>
      <c r="AE195" s="1" t="s">
        <v>3818</v>
      </c>
      <c r="AF195" s="1"/>
      <c r="AG195" s="1" t="n">
        <v>46</v>
      </c>
      <c r="AH195" s="1" t="n">
        <v>8</v>
      </c>
      <c r="AI195" s="1" t="n">
        <v>8</v>
      </c>
      <c r="AJ195" s="1" t="n">
        <v>0</v>
      </c>
      <c r="AK195" s="1" t="n">
        <v>4</v>
      </c>
      <c r="AL195" s="1" t="s">
        <v>2029</v>
      </c>
      <c r="AM195" s="1" t="s">
        <v>2030</v>
      </c>
      <c r="AN195" s="1" t="s">
        <v>2031</v>
      </c>
      <c r="AO195" s="1" t="s">
        <v>2032</v>
      </c>
      <c r="AP195" s="1"/>
      <c r="AQ195" s="1"/>
      <c r="AR195" s="1" t="s">
        <v>2017</v>
      </c>
      <c r="AS195" s="1" t="s">
        <v>2033</v>
      </c>
      <c r="AT195" s="1" t="s">
        <v>3819</v>
      </c>
      <c r="AU195" s="1" t="n">
        <v>2020</v>
      </c>
      <c r="AV195" s="1" t="n">
        <v>15</v>
      </c>
      <c r="AW195" s="1" t="n">
        <v>3</v>
      </c>
      <c r="AX195" s="1"/>
      <c r="AY195" s="1"/>
      <c r="AZ195" s="1"/>
      <c r="BA195" s="1"/>
      <c r="BB195" s="1"/>
      <c r="BC195" s="1"/>
      <c r="BD195" s="1" t="s">
        <v>3820</v>
      </c>
      <c r="BE195" s="1" t="s">
        <v>3821</v>
      </c>
      <c r="BF195" s="1" t="str">
        <f aca="false">HYPERLINK("http://dx.doi.org/10.1371/journal.pone.0230041","http://dx.doi.org/10.1371/journal.pone.0230041")</f>
        <v>http://dx.doi.org/10.1371/journal.pone.0230041</v>
      </c>
      <c r="BG195" s="1"/>
      <c r="BH195" s="1"/>
      <c r="BI195" s="1" t="n">
        <v>16</v>
      </c>
      <c r="BJ195" s="1" t="s">
        <v>2037</v>
      </c>
      <c r="BK195" s="1" t="s">
        <v>171</v>
      </c>
      <c r="BL195" s="1" t="s">
        <v>2038</v>
      </c>
      <c r="BM195" s="1" t="s">
        <v>3822</v>
      </c>
      <c r="BN195" s="1" t="n">
        <v>32163470</v>
      </c>
      <c r="BO195" s="1" t="s">
        <v>2040</v>
      </c>
      <c r="BP195" s="1"/>
      <c r="BQ195" s="1"/>
      <c r="BR195" s="1" t="s">
        <v>98</v>
      </c>
      <c r="BS195" s="1" t="s">
        <v>3823</v>
      </c>
      <c r="BT195" s="1" t="str">
        <f aca="false">HYPERLINK("https%3A%2F%2Fwww.webofscience.com%2Fwos%2Fwoscc%2Ffull-record%2FWOS:000535288600053","View Full Record in Web of Science")</f>
        <v>View Full Record in Web of Science</v>
      </c>
    </row>
    <row r="196" customFormat="false" ht="12.75" hidden="false" customHeight="false" outlineLevel="0" collapsed="false">
      <c r="A196" s="1" t="s">
        <v>72</v>
      </c>
      <c r="B196" s="1" t="s">
        <v>3824</v>
      </c>
      <c r="C196" s="1"/>
      <c r="D196" s="1"/>
      <c r="E196" s="1"/>
      <c r="F196" s="1" t="s">
        <v>3825</v>
      </c>
      <c r="G196" s="1"/>
      <c r="H196" s="1"/>
      <c r="I196" s="1" t="s">
        <v>3826</v>
      </c>
      <c r="J196" s="1" t="s">
        <v>2017</v>
      </c>
      <c r="K196" s="1"/>
      <c r="L196" s="1"/>
      <c r="M196" s="1" t="s">
        <v>77</v>
      </c>
      <c r="N196" s="1" t="s">
        <v>78</v>
      </c>
      <c r="O196" s="1"/>
      <c r="P196" s="1"/>
      <c r="Q196" s="1"/>
      <c r="R196" s="1"/>
      <c r="S196" s="1"/>
      <c r="T196" s="1"/>
      <c r="U196" s="1" t="s">
        <v>3827</v>
      </c>
      <c r="V196" s="1" t="s">
        <v>3828</v>
      </c>
      <c r="W196" s="1" t="s">
        <v>3829</v>
      </c>
      <c r="X196" s="1" t="s">
        <v>3830</v>
      </c>
      <c r="Y196" s="1" t="s">
        <v>3831</v>
      </c>
      <c r="Z196" s="1" t="s">
        <v>3832</v>
      </c>
      <c r="AA196" s="1" t="s">
        <v>3833</v>
      </c>
      <c r="AB196" s="1" t="s">
        <v>3834</v>
      </c>
      <c r="AC196" s="1" t="s">
        <v>3835</v>
      </c>
      <c r="AD196" s="1" t="s">
        <v>3836</v>
      </c>
      <c r="AE196" s="1" t="s">
        <v>3837</v>
      </c>
      <c r="AF196" s="1"/>
      <c r="AG196" s="1" t="n">
        <v>61</v>
      </c>
      <c r="AH196" s="1" t="n">
        <v>10</v>
      </c>
      <c r="AI196" s="1" t="n">
        <v>10</v>
      </c>
      <c r="AJ196" s="1" t="n">
        <v>8</v>
      </c>
      <c r="AK196" s="1" t="n">
        <v>32</v>
      </c>
      <c r="AL196" s="1" t="s">
        <v>2029</v>
      </c>
      <c r="AM196" s="1" t="s">
        <v>2030</v>
      </c>
      <c r="AN196" s="1" t="s">
        <v>2031</v>
      </c>
      <c r="AO196" s="1" t="s">
        <v>2032</v>
      </c>
      <c r="AP196" s="1"/>
      <c r="AQ196" s="1"/>
      <c r="AR196" s="1" t="s">
        <v>2017</v>
      </c>
      <c r="AS196" s="1" t="s">
        <v>2033</v>
      </c>
      <c r="AT196" s="1" t="s">
        <v>3838</v>
      </c>
      <c r="AU196" s="1" t="n">
        <v>2020</v>
      </c>
      <c r="AV196" s="1" t="n">
        <v>15</v>
      </c>
      <c r="AW196" s="1" t="n">
        <v>4</v>
      </c>
      <c r="AX196" s="1"/>
      <c r="AY196" s="1"/>
      <c r="AZ196" s="1"/>
      <c r="BA196" s="1"/>
      <c r="BB196" s="1"/>
      <c r="BC196" s="1"/>
      <c r="BD196" s="1" t="s">
        <v>3839</v>
      </c>
      <c r="BE196" s="1" t="s">
        <v>3840</v>
      </c>
      <c r="BF196" s="1" t="str">
        <f aca="false">HYPERLINK("http://dx.doi.org/10.1371/journal.pone.0231478","http://dx.doi.org/10.1371/journal.pone.0231478")</f>
        <v>http://dx.doi.org/10.1371/journal.pone.0231478</v>
      </c>
      <c r="BG196" s="1"/>
      <c r="BH196" s="1"/>
      <c r="BI196" s="1" t="n">
        <v>24</v>
      </c>
      <c r="BJ196" s="1" t="s">
        <v>2037</v>
      </c>
      <c r="BK196" s="1" t="s">
        <v>171</v>
      </c>
      <c r="BL196" s="1" t="s">
        <v>2038</v>
      </c>
      <c r="BM196" s="1" t="s">
        <v>3841</v>
      </c>
      <c r="BN196" s="1" t="n">
        <v>32271830</v>
      </c>
      <c r="BO196" s="1" t="s">
        <v>3842</v>
      </c>
      <c r="BP196" s="1"/>
      <c r="BQ196" s="1"/>
      <c r="BR196" s="1" t="s">
        <v>98</v>
      </c>
      <c r="BS196" s="1" t="s">
        <v>3843</v>
      </c>
      <c r="BT196" s="1" t="str">
        <f aca="false">HYPERLINK("https%3A%2F%2Fwww.webofscience.com%2Fwos%2Fwoscc%2Ffull-record%2FWOS:000535977000093","View Full Record in Web of Science")</f>
        <v>View Full Record in Web of Science</v>
      </c>
    </row>
    <row r="197" customFormat="false" ht="12.75" hidden="false" customHeight="false" outlineLevel="0" collapsed="false">
      <c r="A197" s="1" t="s">
        <v>72</v>
      </c>
      <c r="B197" s="1" t="s">
        <v>3844</v>
      </c>
      <c r="C197" s="1"/>
      <c r="D197" s="1"/>
      <c r="E197" s="1"/>
      <c r="F197" s="1" t="s">
        <v>3845</v>
      </c>
      <c r="G197" s="1"/>
      <c r="H197" s="1"/>
      <c r="I197" s="1" t="s">
        <v>3846</v>
      </c>
      <c r="J197" s="1" t="s">
        <v>3847</v>
      </c>
      <c r="K197" s="1"/>
      <c r="L197" s="1"/>
      <c r="M197" s="1" t="s">
        <v>77</v>
      </c>
      <c r="N197" s="1" t="s">
        <v>78</v>
      </c>
      <c r="O197" s="1"/>
      <c r="P197" s="1"/>
      <c r="Q197" s="1"/>
      <c r="R197" s="1"/>
      <c r="S197" s="1"/>
      <c r="T197" s="1" t="s">
        <v>3848</v>
      </c>
      <c r="U197" s="1" t="s">
        <v>3849</v>
      </c>
      <c r="V197" s="1" t="s">
        <v>3850</v>
      </c>
      <c r="W197" s="1" t="s">
        <v>3851</v>
      </c>
      <c r="X197" s="1" t="s">
        <v>3852</v>
      </c>
      <c r="Y197" s="1" t="s">
        <v>3853</v>
      </c>
      <c r="Z197" s="1" t="s">
        <v>3854</v>
      </c>
      <c r="AA197" s="1" t="s">
        <v>3855</v>
      </c>
      <c r="AB197" s="1" t="s">
        <v>3856</v>
      </c>
      <c r="AC197" s="1" t="s">
        <v>3857</v>
      </c>
      <c r="AD197" s="1" t="s">
        <v>3858</v>
      </c>
      <c r="AE197" s="1" t="s">
        <v>3859</v>
      </c>
      <c r="AF197" s="1"/>
      <c r="AG197" s="1" t="n">
        <v>170</v>
      </c>
      <c r="AH197" s="1" t="n">
        <v>35</v>
      </c>
      <c r="AI197" s="1" t="n">
        <v>35</v>
      </c>
      <c r="AJ197" s="1" t="n">
        <v>0</v>
      </c>
      <c r="AK197" s="1" t="n">
        <v>73</v>
      </c>
      <c r="AL197" s="1" t="s">
        <v>187</v>
      </c>
      <c r="AM197" s="1" t="s">
        <v>188</v>
      </c>
      <c r="AN197" s="1" t="s">
        <v>189</v>
      </c>
      <c r="AO197" s="1" t="s">
        <v>3860</v>
      </c>
      <c r="AP197" s="1" t="s">
        <v>3861</v>
      </c>
      <c r="AQ197" s="1"/>
      <c r="AR197" s="1" t="s">
        <v>3847</v>
      </c>
      <c r="AS197" s="1" t="s">
        <v>3862</v>
      </c>
      <c r="AT197" s="1" t="s">
        <v>528</v>
      </c>
      <c r="AU197" s="1" t="n">
        <v>2015</v>
      </c>
      <c r="AV197" s="1" t="n">
        <v>25</v>
      </c>
      <c r="AW197" s="1" t="n">
        <v>2</v>
      </c>
      <c r="AX197" s="1"/>
      <c r="AY197" s="1"/>
      <c r="AZ197" s="1"/>
      <c r="BA197" s="1"/>
      <c r="BB197" s="1" t="n">
        <v>296</v>
      </c>
      <c r="BC197" s="1" t="n">
        <v>322</v>
      </c>
      <c r="BD197" s="1"/>
      <c r="BE197" s="1" t="s">
        <v>3863</v>
      </c>
      <c r="BF197" s="1" t="str">
        <f aca="false">HYPERLINK("http://dx.doi.org/10.1177/0959683614558648","http://dx.doi.org/10.1177/0959683614558648")</f>
        <v>http://dx.doi.org/10.1177/0959683614558648</v>
      </c>
      <c r="BG197" s="1"/>
      <c r="BH197" s="1"/>
      <c r="BI197" s="1" t="n">
        <v>27</v>
      </c>
      <c r="BJ197" s="1" t="s">
        <v>1742</v>
      </c>
      <c r="BK197" s="1" t="s">
        <v>1743</v>
      </c>
      <c r="BL197" s="1" t="s">
        <v>1744</v>
      </c>
      <c r="BM197" s="1" t="s">
        <v>3864</v>
      </c>
      <c r="BN197" s="1"/>
      <c r="BO197" s="1"/>
      <c r="BP197" s="1"/>
      <c r="BQ197" s="1"/>
      <c r="BR197" s="1" t="s">
        <v>98</v>
      </c>
      <c r="BS197" s="1" t="s">
        <v>3865</v>
      </c>
      <c r="BT197" s="1" t="str">
        <f aca="false">HYPERLINK("https%3A%2F%2Fwww.webofscience.com%2Fwos%2Fwoscc%2Ffull-record%2FWOS:000346780500006","View Full Record in Web of Science")</f>
        <v>View Full Record in Web of Science</v>
      </c>
    </row>
    <row r="198" customFormat="false" ht="12.75" hidden="false" customHeight="false" outlineLevel="0" collapsed="false">
      <c r="A198" s="1" t="s">
        <v>72</v>
      </c>
      <c r="B198" s="1" t="s">
        <v>3866</v>
      </c>
      <c r="C198" s="1"/>
      <c r="D198" s="1"/>
      <c r="E198" s="1"/>
      <c r="F198" s="1" t="s">
        <v>3867</v>
      </c>
      <c r="G198" s="1"/>
      <c r="H198" s="1"/>
      <c r="I198" s="1" t="s">
        <v>3868</v>
      </c>
      <c r="J198" s="1" t="s">
        <v>3330</v>
      </c>
      <c r="K198" s="1"/>
      <c r="L198" s="1"/>
      <c r="M198" s="1" t="s">
        <v>77</v>
      </c>
      <c r="N198" s="1" t="s">
        <v>78</v>
      </c>
      <c r="O198" s="1"/>
      <c r="P198" s="1"/>
      <c r="Q198" s="1"/>
      <c r="R198" s="1"/>
      <c r="S198" s="1"/>
      <c r="T198" s="1" t="s">
        <v>3869</v>
      </c>
      <c r="U198" s="1" t="s">
        <v>3870</v>
      </c>
      <c r="V198" s="1" t="s">
        <v>3871</v>
      </c>
      <c r="W198" s="1" t="s">
        <v>3872</v>
      </c>
      <c r="X198" s="1" t="s">
        <v>3873</v>
      </c>
      <c r="Y198" s="1" t="s">
        <v>3874</v>
      </c>
      <c r="Z198" s="1" t="s">
        <v>3875</v>
      </c>
      <c r="AA198" s="1" t="s">
        <v>3876</v>
      </c>
      <c r="AB198" s="1" t="s">
        <v>3877</v>
      </c>
      <c r="AC198" s="1"/>
      <c r="AD198" s="1"/>
      <c r="AE198" s="1"/>
      <c r="AF198" s="1"/>
      <c r="AG198" s="1" t="n">
        <v>38</v>
      </c>
      <c r="AH198" s="1" t="n">
        <v>5</v>
      </c>
      <c r="AI198" s="1" t="n">
        <v>6</v>
      </c>
      <c r="AJ198" s="1" t="n">
        <v>0</v>
      </c>
      <c r="AK198" s="1" t="n">
        <v>14</v>
      </c>
      <c r="AL198" s="1" t="s">
        <v>85</v>
      </c>
      <c r="AM198" s="1" t="s">
        <v>309</v>
      </c>
      <c r="AN198" s="1" t="s">
        <v>310</v>
      </c>
      <c r="AO198" s="1" t="s">
        <v>3340</v>
      </c>
      <c r="AP198" s="1"/>
      <c r="AQ198" s="1"/>
      <c r="AR198" s="1" t="s">
        <v>3342</v>
      </c>
      <c r="AS198" s="1" t="s">
        <v>3343</v>
      </c>
      <c r="AT198" s="1" t="s">
        <v>194</v>
      </c>
      <c r="AU198" s="1" t="n">
        <v>2011</v>
      </c>
      <c r="AV198" s="1" t="n">
        <v>104</v>
      </c>
      <c r="AW198" s="1" t="n">
        <v>2</v>
      </c>
      <c r="AX198" s="1"/>
      <c r="AY198" s="1"/>
      <c r="AZ198" s="1"/>
      <c r="BA198" s="1"/>
      <c r="BB198" s="1" t="n">
        <v>311</v>
      </c>
      <c r="BC198" s="1" t="n">
        <v>322</v>
      </c>
      <c r="BD198" s="1"/>
      <c r="BE198" s="1" t="s">
        <v>3878</v>
      </c>
      <c r="BF198" s="1" t="str">
        <f aca="false">HYPERLINK("http://dx.doi.org/10.1007/s11205-010-9745-x","http://dx.doi.org/10.1007/s11205-010-9745-x")</f>
        <v>http://dx.doi.org/10.1007/s11205-010-9745-x</v>
      </c>
      <c r="BG198" s="1"/>
      <c r="BH198" s="1"/>
      <c r="BI198" s="1" t="n">
        <v>12</v>
      </c>
      <c r="BJ198" s="1" t="s">
        <v>1572</v>
      </c>
      <c r="BK198" s="1" t="s">
        <v>144</v>
      </c>
      <c r="BL198" s="1" t="s">
        <v>1573</v>
      </c>
      <c r="BM198" s="1" t="s">
        <v>3879</v>
      </c>
      <c r="BN198" s="1"/>
      <c r="BO198" s="1"/>
      <c r="BP198" s="1"/>
      <c r="BQ198" s="1"/>
      <c r="BR198" s="1" t="s">
        <v>98</v>
      </c>
      <c r="BS198" s="1" t="s">
        <v>3880</v>
      </c>
      <c r="BT198" s="1" t="str">
        <f aca="false">HYPERLINK("https%3A%2F%2Fwww.webofscience.com%2Fwos%2Fwoscc%2Ffull-record%2FWOS:000296291300007","View Full Record in Web of Science")</f>
        <v>View Full Record in Web of Science</v>
      </c>
    </row>
    <row r="199" customFormat="false" ht="12.75" hidden="false" customHeight="false" outlineLevel="0" collapsed="false">
      <c r="A199" s="1" t="s">
        <v>72</v>
      </c>
      <c r="B199" s="1" t="s">
        <v>3881</v>
      </c>
      <c r="C199" s="1"/>
      <c r="D199" s="1"/>
      <c r="E199" s="1"/>
      <c r="F199" s="1" t="s">
        <v>3882</v>
      </c>
      <c r="G199" s="1"/>
      <c r="H199" s="1"/>
      <c r="I199" s="1" t="s">
        <v>3883</v>
      </c>
      <c r="J199" s="1" t="s">
        <v>3884</v>
      </c>
      <c r="K199" s="1"/>
      <c r="L199" s="1"/>
      <c r="M199" s="1" t="s">
        <v>77</v>
      </c>
      <c r="N199" s="1" t="s">
        <v>78</v>
      </c>
      <c r="O199" s="1"/>
      <c r="P199" s="1"/>
      <c r="Q199" s="1"/>
      <c r="R199" s="1"/>
      <c r="S199" s="1"/>
      <c r="T199" s="1"/>
      <c r="U199" s="1" t="s">
        <v>3885</v>
      </c>
      <c r="V199" s="1" t="s">
        <v>3886</v>
      </c>
      <c r="W199" s="1" t="s">
        <v>3887</v>
      </c>
      <c r="X199" s="1" t="s">
        <v>129</v>
      </c>
      <c r="Y199" s="1" t="s">
        <v>3888</v>
      </c>
      <c r="Z199" s="1" t="s">
        <v>1756</v>
      </c>
      <c r="AA199" s="1" t="s">
        <v>3889</v>
      </c>
      <c r="AB199" s="1" t="s">
        <v>3890</v>
      </c>
      <c r="AC199" s="1" t="s">
        <v>3891</v>
      </c>
      <c r="AD199" s="1" t="s">
        <v>3892</v>
      </c>
      <c r="AE199" s="1" t="s">
        <v>3893</v>
      </c>
      <c r="AF199" s="1"/>
      <c r="AG199" s="1" t="n">
        <v>261</v>
      </c>
      <c r="AH199" s="1" t="n">
        <v>33</v>
      </c>
      <c r="AI199" s="1" t="n">
        <v>33</v>
      </c>
      <c r="AJ199" s="1" t="n">
        <v>2</v>
      </c>
      <c r="AK199" s="1" t="n">
        <v>22</v>
      </c>
      <c r="AL199" s="1" t="s">
        <v>283</v>
      </c>
      <c r="AM199" s="1" t="s">
        <v>284</v>
      </c>
      <c r="AN199" s="1" t="s">
        <v>285</v>
      </c>
      <c r="AO199" s="1" t="s">
        <v>3894</v>
      </c>
      <c r="AP199" s="1" t="s">
        <v>3895</v>
      </c>
      <c r="AQ199" s="1"/>
      <c r="AR199" s="1" t="s">
        <v>3896</v>
      </c>
      <c r="AS199" s="1" t="s">
        <v>3897</v>
      </c>
      <c r="AT199" s="1" t="s">
        <v>355</v>
      </c>
      <c r="AU199" s="1" t="n">
        <v>2020</v>
      </c>
      <c r="AV199" s="1" t="n">
        <v>85</v>
      </c>
      <c r="AW199" s="1" t="n">
        <v>2</v>
      </c>
      <c r="AX199" s="1"/>
      <c r="AY199" s="1"/>
      <c r="AZ199" s="1"/>
      <c r="BA199" s="1"/>
      <c r="BB199" s="1" t="n">
        <v>7</v>
      </c>
      <c r="BC199" s="1" t="n">
        <v>152</v>
      </c>
      <c r="BD199" s="1"/>
      <c r="BE199" s="1" t="s">
        <v>3898</v>
      </c>
      <c r="BF199" s="1" t="str">
        <f aca="false">HYPERLINK("http://dx.doi.org/10.1111/mono.12415","http://dx.doi.org/10.1111/mono.12415")</f>
        <v>http://dx.doi.org/10.1111/mono.12415</v>
      </c>
      <c r="BG199" s="1"/>
      <c r="BH199" s="1"/>
      <c r="BI199" s="1" t="n">
        <v>146</v>
      </c>
      <c r="BJ199" s="1" t="s">
        <v>572</v>
      </c>
      <c r="BK199" s="1" t="s">
        <v>144</v>
      </c>
      <c r="BL199" s="1" t="s">
        <v>172</v>
      </c>
      <c r="BM199" s="1" t="s">
        <v>3899</v>
      </c>
      <c r="BN199" s="1" t="n">
        <v>32394514</v>
      </c>
      <c r="BO199" s="1"/>
      <c r="BP199" s="1"/>
      <c r="BQ199" s="1"/>
      <c r="BR199" s="1" t="s">
        <v>98</v>
      </c>
      <c r="BS199" s="1" t="s">
        <v>3900</v>
      </c>
      <c r="BT199" s="1" t="str">
        <f aca="false">HYPERLINK("https%3A%2F%2Fwww.webofscience.com%2Fwos%2Fwoscc%2Ffull-record%2FWOS:000531544900001","View Full Record in Web of Science")</f>
        <v>View Full Record in Web of Science</v>
      </c>
    </row>
    <row r="200" customFormat="false" ht="12.75" hidden="false" customHeight="false" outlineLevel="0" collapsed="false">
      <c r="A200" s="1" t="s">
        <v>72</v>
      </c>
      <c r="B200" s="1" t="s">
        <v>3901</v>
      </c>
      <c r="C200" s="1"/>
      <c r="D200" s="1"/>
      <c r="E200" s="1"/>
      <c r="F200" s="1" t="s">
        <v>3902</v>
      </c>
      <c r="G200" s="1"/>
      <c r="H200" s="1"/>
      <c r="I200" s="1" t="s">
        <v>3903</v>
      </c>
      <c r="J200" s="1" t="s">
        <v>2017</v>
      </c>
      <c r="K200" s="1"/>
      <c r="L200" s="1"/>
      <c r="M200" s="1" t="s">
        <v>77</v>
      </c>
      <c r="N200" s="1" t="s">
        <v>78</v>
      </c>
      <c r="O200" s="1"/>
      <c r="P200" s="1"/>
      <c r="Q200" s="1"/>
      <c r="R200" s="1"/>
      <c r="S200" s="1"/>
      <c r="T200" s="1"/>
      <c r="U200" s="1" t="s">
        <v>3904</v>
      </c>
      <c r="V200" s="1" t="s">
        <v>3905</v>
      </c>
      <c r="W200" s="1" t="s">
        <v>3906</v>
      </c>
      <c r="X200" s="1" t="s">
        <v>3907</v>
      </c>
      <c r="Y200" s="1" t="s">
        <v>3908</v>
      </c>
      <c r="Z200" s="1" t="s">
        <v>3909</v>
      </c>
      <c r="AA200" s="1" t="s">
        <v>3910</v>
      </c>
      <c r="AB200" s="1" t="s">
        <v>3911</v>
      </c>
      <c r="AC200" s="1" t="s">
        <v>3912</v>
      </c>
      <c r="AD200" s="1" t="s">
        <v>3913</v>
      </c>
      <c r="AE200" s="1" t="s">
        <v>3914</v>
      </c>
      <c r="AF200" s="1"/>
      <c r="AG200" s="1" t="n">
        <v>44</v>
      </c>
      <c r="AH200" s="1" t="n">
        <v>49</v>
      </c>
      <c r="AI200" s="1" t="n">
        <v>49</v>
      </c>
      <c r="AJ200" s="1" t="n">
        <v>0</v>
      </c>
      <c r="AK200" s="1" t="n">
        <v>10</v>
      </c>
      <c r="AL200" s="1" t="s">
        <v>2029</v>
      </c>
      <c r="AM200" s="1" t="s">
        <v>2030</v>
      </c>
      <c r="AN200" s="1" t="s">
        <v>2031</v>
      </c>
      <c r="AO200" s="1" t="s">
        <v>2032</v>
      </c>
      <c r="AP200" s="1"/>
      <c r="AQ200" s="1"/>
      <c r="AR200" s="1" t="s">
        <v>2017</v>
      </c>
      <c r="AS200" s="1" t="s">
        <v>2033</v>
      </c>
      <c r="AT200" s="1" t="s">
        <v>462</v>
      </c>
      <c r="AU200" s="1" t="n">
        <v>2014</v>
      </c>
      <c r="AV200" s="1" t="n">
        <v>9</v>
      </c>
      <c r="AW200" s="1" t="n">
        <v>11</v>
      </c>
      <c r="AX200" s="1"/>
      <c r="AY200" s="1"/>
      <c r="AZ200" s="1"/>
      <c r="BA200" s="1"/>
      <c r="BB200" s="1"/>
      <c r="BC200" s="1"/>
      <c r="BD200" s="1" t="s">
        <v>3915</v>
      </c>
      <c r="BE200" s="1" t="s">
        <v>3916</v>
      </c>
      <c r="BF200" s="1" t="str">
        <f aca="false">HYPERLINK("http://dx.doi.org/10.1371/journal.pone.0111063","http://dx.doi.org/10.1371/journal.pone.0111063")</f>
        <v>http://dx.doi.org/10.1371/journal.pone.0111063</v>
      </c>
      <c r="BG200" s="1"/>
      <c r="BH200" s="1"/>
      <c r="BI200" s="1" t="n">
        <v>11</v>
      </c>
      <c r="BJ200" s="1" t="s">
        <v>2037</v>
      </c>
      <c r="BK200" s="1" t="s">
        <v>171</v>
      </c>
      <c r="BL200" s="1" t="s">
        <v>2038</v>
      </c>
      <c r="BM200" s="1" t="s">
        <v>3917</v>
      </c>
      <c r="BN200" s="1" t="n">
        <v>25401785</v>
      </c>
      <c r="BO200" s="1" t="s">
        <v>3918</v>
      </c>
      <c r="BP200" s="1"/>
      <c r="BQ200" s="1"/>
      <c r="BR200" s="1" t="s">
        <v>98</v>
      </c>
      <c r="BS200" s="1" t="s">
        <v>3919</v>
      </c>
      <c r="BT200" s="1" t="str">
        <f aca="false">HYPERLINK("https%3A%2F%2Fwww.webofscience.com%2Fwos%2Fwoscc%2Ffull-record%2FWOS:000345158700012","View Full Record in Web of Science")</f>
        <v>View Full Record in Web of Science</v>
      </c>
    </row>
    <row r="201" customFormat="false" ht="12.75" hidden="false" customHeight="false" outlineLevel="0" collapsed="false">
      <c r="A201" s="1" t="s">
        <v>72</v>
      </c>
      <c r="B201" s="1" t="s">
        <v>3920</v>
      </c>
      <c r="C201" s="1"/>
      <c r="D201" s="1"/>
      <c r="E201" s="1"/>
      <c r="F201" s="1" t="s">
        <v>3921</v>
      </c>
      <c r="G201" s="1"/>
      <c r="H201" s="1"/>
      <c r="I201" s="1" t="s">
        <v>3922</v>
      </c>
      <c r="J201" s="1" t="s">
        <v>3923</v>
      </c>
      <c r="K201" s="1"/>
      <c r="L201" s="1"/>
      <c r="M201" s="1" t="s">
        <v>77</v>
      </c>
      <c r="N201" s="1" t="s">
        <v>78</v>
      </c>
      <c r="O201" s="1"/>
      <c r="P201" s="1"/>
      <c r="Q201" s="1"/>
      <c r="R201" s="1"/>
      <c r="S201" s="1"/>
      <c r="T201" s="1" t="s">
        <v>3924</v>
      </c>
      <c r="U201" s="1" t="s">
        <v>3925</v>
      </c>
      <c r="V201" s="1" t="s">
        <v>3926</v>
      </c>
      <c r="W201" s="1" t="s">
        <v>3927</v>
      </c>
      <c r="X201" s="1" t="s">
        <v>3928</v>
      </c>
      <c r="Y201" s="1" t="s">
        <v>3929</v>
      </c>
      <c r="Z201" s="1" t="s">
        <v>3930</v>
      </c>
      <c r="AA201" s="1" t="s">
        <v>3931</v>
      </c>
      <c r="AB201" s="1" t="s">
        <v>3932</v>
      </c>
      <c r="AC201" s="1"/>
      <c r="AD201" s="1"/>
      <c r="AE201" s="1"/>
      <c r="AF201" s="1"/>
      <c r="AG201" s="1" t="n">
        <v>65</v>
      </c>
      <c r="AH201" s="1" t="n">
        <v>8</v>
      </c>
      <c r="AI201" s="1" t="n">
        <v>9</v>
      </c>
      <c r="AJ201" s="1" t="n">
        <v>0</v>
      </c>
      <c r="AK201" s="1" t="n">
        <v>8</v>
      </c>
      <c r="AL201" s="1" t="s">
        <v>3933</v>
      </c>
      <c r="AM201" s="1" t="s">
        <v>3934</v>
      </c>
      <c r="AN201" s="1" t="s">
        <v>3935</v>
      </c>
      <c r="AO201" s="1" t="s">
        <v>3936</v>
      </c>
      <c r="AP201" s="1" t="s">
        <v>3937</v>
      </c>
      <c r="AQ201" s="1"/>
      <c r="AR201" s="1" t="s">
        <v>3938</v>
      </c>
      <c r="AS201" s="1" t="s">
        <v>3939</v>
      </c>
      <c r="AT201" s="1"/>
      <c r="AU201" s="1" t="n">
        <v>2020</v>
      </c>
      <c r="AV201" s="1" t="n">
        <v>71</v>
      </c>
      <c r="AW201" s="1" t="n">
        <v>1</v>
      </c>
      <c r="AX201" s="1"/>
      <c r="AY201" s="1"/>
      <c r="AZ201" s="1"/>
      <c r="BA201" s="1"/>
      <c r="BB201" s="1" t="n">
        <v>23</v>
      </c>
      <c r="BC201" s="1" t="n">
        <v>36</v>
      </c>
      <c r="BD201" s="1"/>
      <c r="BE201" s="1" t="s">
        <v>3940</v>
      </c>
      <c r="BF201" s="1" t="str">
        <f aca="false">HYPERLINK("http://dx.doi.org/10.37501/soilsa/121489","http://dx.doi.org/10.37501/soilsa/121489")</f>
        <v>http://dx.doi.org/10.37501/soilsa/121489</v>
      </c>
      <c r="BG201" s="1"/>
      <c r="BH201" s="1"/>
      <c r="BI201" s="1" t="n">
        <v>14</v>
      </c>
      <c r="BJ201" s="1" t="s">
        <v>3941</v>
      </c>
      <c r="BK201" s="1" t="s">
        <v>96</v>
      </c>
      <c r="BL201" s="1" t="s">
        <v>3942</v>
      </c>
      <c r="BM201" s="1" t="s">
        <v>3943</v>
      </c>
      <c r="BN201" s="1"/>
      <c r="BO201" s="1" t="s">
        <v>506</v>
      </c>
      <c r="BP201" s="1"/>
      <c r="BQ201" s="1"/>
      <c r="BR201" s="1" t="s">
        <v>98</v>
      </c>
      <c r="BS201" s="1" t="s">
        <v>3944</v>
      </c>
      <c r="BT201" s="1" t="str">
        <f aca="false">HYPERLINK("https%3A%2F%2Fwww.webofscience.com%2Fwos%2Fwoscc%2Ffull-record%2FWOS:000568761600003","View Full Record in Web of Science")</f>
        <v>View Full Record in Web of Science</v>
      </c>
    </row>
    <row r="202" customFormat="false" ht="12.75" hidden="false" customHeight="false" outlineLevel="0" collapsed="false">
      <c r="A202" s="1" t="s">
        <v>72</v>
      </c>
      <c r="B202" s="1" t="s">
        <v>3945</v>
      </c>
      <c r="C202" s="1"/>
      <c r="D202" s="1"/>
      <c r="E202" s="1"/>
      <c r="F202" s="1" t="s">
        <v>3946</v>
      </c>
      <c r="G202" s="1"/>
      <c r="H202" s="1"/>
      <c r="I202" s="1" t="s">
        <v>3947</v>
      </c>
      <c r="J202" s="1" t="s">
        <v>677</v>
      </c>
      <c r="K202" s="1"/>
      <c r="L202" s="1"/>
      <c r="M202" s="1" t="s">
        <v>77</v>
      </c>
      <c r="N202" s="1" t="s">
        <v>78</v>
      </c>
      <c r="O202" s="1"/>
      <c r="P202" s="1"/>
      <c r="Q202" s="1"/>
      <c r="R202" s="1"/>
      <c r="S202" s="1"/>
      <c r="T202" s="1"/>
      <c r="U202" s="1"/>
      <c r="V202" s="1" t="s">
        <v>3948</v>
      </c>
      <c r="W202" s="1" t="s">
        <v>3949</v>
      </c>
      <c r="X202" s="1" t="s">
        <v>3950</v>
      </c>
      <c r="Y202" s="1" t="s">
        <v>3951</v>
      </c>
      <c r="Z202" s="1"/>
      <c r="AA202" s="1"/>
      <c r="AB202" s="1"/>
      <c r="AC202" s="1"/>
      <c r="AD202" s="1"/>
      <c r="AE202" s="1"/>
      <c r="AF202" s="1"/>
      <c r="AG202" s="1" t="n">
        <v>37</v>
      </c>
      <c r="AH202" s="1" t="n">
        <v>37</v>
      </c>
      <c r="AI202" s="1" t="n">
        <v>37</v>
      </c>
      <c r="AJ202" s="1" t="n">
        <v>0</v>
      </c>
      <c r="AK202" s="1" t="n">
        <v>21</v>
      </c>
      <c r="AL202" s="1" t="s">
        <v>3406</v>
      </c>
      <c r="AM202" s="1" t="s">
        <v>86</v>
      </c>
      <c r="AN202" s="1" t="s">
        <v>3407</v>
      </c>
      <c r="AO202" s="1" t="s">
        <v>686</v>
      </c>
      <c r="AP202" s="1" t="s">
        <v>687</v>
      </c>
      <c r="AQ202" s="1"/>
      <c r="AR202" s="1" t="s">
        <v>688</v>
      </c>
      <c r="AS202" s="1" t="s">
        <v>689</v>
      </c>
      <c r="AT202" s="1"/>
      <c r="AU202" s="1" t="n">
        <v>2009</v>
      </c>
      <c r="AV202" s="1" t="n">
        <v>111</v>
      </c>
      <c r="AW202" s="1" t="n">
        <v>3</v>
      </c>
      <c r="AX202" s="1"/>
      <c r="AY202" s="1"/>
      <c r="AZ202" s="1"/>
      <c r="BA202" s="1"/>
      <c r="BB202" s="1" t="n">
        <v>616</v>
      </c>
      <c r="BC202" s="1" t="n">
        <v>658</v>
      </c>
      <c r="BD202" s="1"/>
      <c r="BE202" s="1"/>
      <c r="BF202" s="1"/>
      <c r="BG202" s="1"/>
      <c r="BH202" s="1"/>
      <c r="BI202" s="1" t="n">
        <v>43</v>
      </c>
      <c r="BJ202" s="1" t="s">
        <v>143</v>
      </c>
      <c r="BK202" s="1" t="s">
        <v>144</v>
      </c>
      <c r="BL202" s="1" t="s">
        <v>143</v>
      </c>
      <c r="BM202" s="1" t="s">
        <v>3952</v>
      </c>
      <c r="BN202" s="1"/>
      <c r="BO202" s="1"/>
      <c r="BP202" s="1"/>
      <c r="BQ202" s="1"/>
      <c r="BR202" s="1" t="s">
        <v>98</v>
      </c>
      <c r="BS202" s="1" t="s">
        <v>3953</v>
      </c>
      <c r="BT202" s="1" t="str">
        <f aca="false">HYPERLINK("https%3A%2F%2Fwww.webofscience.com%2Fwos%2Fwoscc%2Ffull-record%2FWOS:000269711400002","View Full Record in Web of Science")</f>
        <v>View Full Record in Web of Science</v>
      </c>
    </row>
    <row r="203" customFormat="false" ht="12.75" hidden="false" customHeight="false" outlineLevel="0" collapsed="false">
      <c r="A203" s="1" t="s">
        <v>72</v>
      </c>
      <c r="B203" s="1" t="s">
        <v>3954</v>
      </c>
      <c r="C203" s="1"/>
      <c r="D203" s="1"/>
      <c r="E203" s="1"/>
      <c r="F203" s="1" t="s">
        <v>3955</v>
      </c>
      <c r="G203" s="1"/>
      <c r="H203" s="1"/>
      <c r="I203" s="1" t="s">
        <v>3956</v>
      </c>
      <c r="J203" s="1" t="s">
        <v>3957</v>
      </c>
      <c r="K203" s="1"/>
      <c r="L203" s="1"/>
      <c r="M203" s="1" t="s">
        <v>77</v>
      </c>
      <c r="N203" s="1" t="s">
        <v>78</v>
      </c>
      <c r="O203" s="1"/>
      <c r="P203" s="1"/>
      <c r="Q203" s="1"/>
      <c r="R203" s="1"/>
      <c r="S203" s="1"/>
      <c r="T203" s="1" t="s">
        <v>3958</v>
      </c>
      <c r="U203" s="1" t="s">
        <v>3959</v>
      </c>
      <c r="V203" s="1" t="s">
        <v>3960</v>
      </c>
      <c r="W203" s="1" t="s">
        <v>3961</v>
      </c>
      <c r="X203" s="1" t="s">
        <v>3962</v>
      </c>
      <c r="Y203" s="1" t="s">
        <v>3963</v>
      </c>
      <c r="Z203" s="1" t="s">
        <v>3964</v>
      </c>
      <c r="AA203" s="1" t="s">
        <v>3965</v>
      </c>
      <c r="AB203" s="1" t="s">
        <v>3966</v>
      </c>
      <c r="AC203" s="1"/>
      <c r="AD203" s="1"/>
      <c r="AE203" s="1"/>
      <c r="AF203" s="1"/>
      <c r="AG203" s="1" t="n">
        <v>40</v>
      </c>
      <c r="AH203" s="1" t="n">
        <v>186</v>
      </c>
      <c r="AI203" s="1" t="n">
        <v>186</v>
      </c>
      <c r="AJ203" s="1" t="n">
        <v>2</v>
      </c>
      <c r="AK203" s="1" t="n">
        <v>92</v>
      </c>
      <c r="AL203" s="1" t="s">
        <v>133</v>
      </c>
      <c r="AM203" s="1" t="s">
        <v>134</v>
      </c>
      <c r="AN203" s="1" t="s">
        <v>135</v>
      </c>
      <c r="AO203" s="1" t="s">
        <v>3967</v>
      </c>
      <c r="AP203" s="1" t="s">
        <v>3968</v>
      </c>
      <c r="AQ203" s="1"/>
      <c r="AR203" s="1" t="s">
        <v>3969</v>
      </c>
      <c r="AS203" s="1" t="s">
        <v>3970</v>
      </c>
      <c r="AT203" s="1" t="s">
        <v>290</v>
      </c>
      <c r="AU203" s="1" t="n">
        <v>2008</v>
      </c>
      <c r="AV203" s="1" t="n">
        <v>50</v>
      </c>
      <c r="AW203" s="1" t="n">
        <v>3</v>
      </c>
      <c r="AX203" s="1"/>
      <c r="AY203" s="1"/>
      <c r="AZ203" s="1"/>
      <c r="BA203" s="1"/>
      <c r="BB203" s="1" t="n">
        <v>277</v>
      </c>
      <c r="BC203" s="1" t="n">
        <v>289</v>
      </c>
      <c r="BD203" s="1"/>
      <c r="BE203" s="1" t="s">
        <v>3971</v>
      </c>
      <c r="BF203" s="1" t="str">
        <f aca="false">HYPERLINK("http://dx.doi.org/10.1080/00131880802309424","http://dx.doi.org/10.1080/00131880802309424")</f>
        <v>http://dx.doi.org/10.1080/00131880802309424</v>
      </c>
      <c r="BG203" s="1"/>
      <c r="BH203" s="1"/>
      <c r="BI203" s="1" t="n">
        <v>13</v>
      </c>
      <c r="BJ203" s="1" t="s">
        <v>143</v>
      </c>
      <c r="BK203" s="1" t="s">
        <v>144</v>
      </c>
      <c r="BL203" s="1" t="s">
        <v>143</v>
      </c>
      <c r="BM203" s="1" t="s">
        <v>3972</v>
      </c>
      <c r="BN203" s="1"/>
      <c r="BO203" s="1"/>
      <c r="BP203" s="1"/>
      <c r="BQ203" s="1"/>
      <c r="BR203" s="1" t="s">
        <v>98</v>
      </c>
      <c r="BS203" s="1" t="s">
        <v>3973</v>
      </c>
      <c r="BT203" s="1" t="str">
        <f aca="false">HYPERLINK("https%3A%2F%2Fwww.webofscience.com%2Fwos%2Fwoscc%2Ffull-record%2FWOS:000260045900006","View Full Record in Web of Science")</f>
        <v>View Full Record in Web of Science</v>
      </c>
    </row>
    <row r="204" customFormat="false" ht="12.75" hidden="false" customHeight="false" outlineLevel="0" collapsed="false">
      <c r="A204" s="1" t="s">
        <v>72</v>
      </c>
      <c r="B204" s="1" t="s">
        <v>3974</v>
      </c>
      <c r="C204" s="1"/>
      <c r="D204" s="1"/>
      <c r="E204" s="1"/>
      <c r="F204" s="1" t="s">
        <v>3975</v>
      </c>
      <c r="G204" s="1"/>
      <c r="H204" s="1"/>
      <c r="I204" s="1" t="s">
        <v>3976</v>
      </c>
      <c r="J204" s="1" t="s">
        <v>3977</v>
      </c>
      <c r="K204" s="1"/>
      <c r="L204" s="1"/>
      <c r="M204" s="1" t="s">
        <v>77</v>
      </c>
      <c r="N204" s="1" t="s">
        <v>78</v>
      </c>
      <c r="O204" s="1"/>
      <c r="P204" s="1"/>
      <c r="Q204" s="1"/>
      <c r="R204" s="1"/>
      <c r="S204" s="1"/>
      <c r="T204" s="1" t="s">
        <v>3978</v>
      </c>
      <c r="U204" s="1" t="s">
        <v>3979</v>
      </c>
      <c r="V204" s="1" t="s">
        <v>3980</v>
      </c>
      <c r="W204" s="1" t="s">
        <v>3981</v>
      </c>
      <c r="X204" s="1"/>
      <c r="Y204" s="1" t="s">
        <v>3982</v>
      </c>
      <c r="Z204" s="1" t="s">
        <v>3983</v>
      </c>
      <c r="AA204" s="1"/>
      <c r="AB204" s="1" t="s">
        <v>3984</v>
      </c>
      <c r="AC204" s="1"/>
      <c r="AD204" s="1"/>
      <c r="AE204" s="1"/>
      <c r="AF204" s="1"/>
      <c r="AG204" s="1" t="n">
        <v>113</v>
      </c>
      <c r="AH204" s="1" t="n">
        <v>1</v>
      </c>
      <c r="AI204" s="1" t="n">
        <v>1</v>
      </c>
      <c r="AJ204" s="1" t="n">
        <v>2</v>
      </c>
      <c r="AK204" s="1" t="n">
        <v>6</v>
      </c>
      <c r="AL204" s="1" t="s">
        <v>3985</v>
      </c>
      <c r="AM204" s="1" t="s">
        <v>1153</v>
      </c>
      <c r="AN204" s="1" t="s">
        <v>3986</v>
      </c>
      <c r="AO204" s="1" t="s">
        <v>3987</v>
      </c>
      <c r="AP204" s="1"/>
      <c r="AQ204" s="1"/>
      <c r="AR204" s="1" t="s">
        <v>3988</v>
      </c>
      <c r="AS204" s="1" t="s">
        <v>3989</v>
      </c>
      <c r="AT204" s="1" t="s">
        <v>92</v>
      </c>
      <c r="AU204" s="1" t="n">
        <v>2021</v>
      </c>
      <c r="AV204" s="1" t="n">
        <v>61</v>
      </c>
      <c r="AW204" s="1" t="s">
        <v>3990</v>
      </c>
      <c r="AX204" s="1"/>
      <c r="AY204" s="1"/>
      <c r="AZ204" s="1"/>
      <c r="BA204" s="1"/>
      <c r="BB204" s="1" t="n">
        <v>1260</v>
      </c>
      <c r="BC204" s="1" t="n">
        <v>1286</v>
      </c>
      <c r="BD204" s="1"/>
      <c r="BE204" s="1" t="s">
        <v>3991</v>
      </c>
      <c r="BF204" s="1" t="str">
        <f aca="false">HYPERLINK("http://dx.doi.org/10.17159/2224-7912/2021/v61n4-2a3","http://dx.doi.org/10.17159/2224-7912/2021/v61n4-2a3")</f>
        <v>http://dx.doi.org/10.17159/2224-7912/2021/v61n4-2a3</v>
      </c>
      <c r="BG204" s="1"/>
      <c r="BH204" s="1"/>
      <c r="BI204" s="1" t="n">
        <v>27</v>
      </c>
      <c r="BJ204" s="1" t="s">
        <v>3992</v>
      </c>
      <c r="BK204" s="1" t="s">
        <v>144</v>
      </c>
      <c r="BL204" s="1" t="s">
        <v>3992</v>
      </c>
      <c r="BM204" s="1" t="s">
        <v>3993</v>
      </c>
      <c r="BN204" s="1"/>
      <c r="BO204" s="1" t="s">
        <v>506</v>
      </c>
      <c r="BP204" s="1"/>
      <c r="BQ204" s="1"/>
      <c r="BR204" s="1" t="s">
        <v>98</v>
      </c>
      <c r="BS204" s="1" t="s">
        <v>3994</v>
      </c>
      <c r="BT204" s="1" t="str">
        <f aca="false">HYPERLINK("https%3A%2F%2Fwww.webofscience.com%2Fwos%2Fwoscc%2Ffull-record%2FWOS:000755566300003","View Full Record in Web of Science")</f>
        <v>View Full Record in Web of Science</v>
      </c>
    </row>
    <row r="205" customFormat="false" ht="12.75" hidden="false" customHeight="false" outlineLevel="0" collapsed="false">
      <c r="A205" s="1" t="s">
        <v>72</v>
      </c>
      <c r="B205" s="1" t="s">
        <v>3995</v>
      </c>
      <c r="C205" s="1"/>
      <c r="D205" s="1"/>
      <c r="E205" s="1"/>
      <c r="F205" s="1" t="s">
        <v>3996</v>
      </c>
      <c r="G205" s="1"/>
      <c r="H205" s="1"/>
      <c r="I205" s="1" t="s">
        <v>3997</v>
      </c>
      <c r="J205" s="1" t="s">
        <v>3998</v>
      </c>
      <c r="K205" s="1"/>
      <c r="L205" s="1"/>
      <c r="M205" s="1" t="s">
        <v>77</v>
      </c>
      <c r="N205" s="1" t="s">
        <v>78</v>
      </c>
      <c r="O205" s="1"/>
      <c r="P205" s="1"/>
      <c r="Q205" s="1"/>
      <c r="R205" s="1"/>
      <c r="S205" s="1"/>
      <c r="T205" s="1" t="s">
        <v>3999</v>
      </c>
      <c r="U205" s="1"/>
      <c r="V205" s="1" t="s">
        <v>4000</v>
      </c>
      <c r="W205" s="1" t="s">
        <v>4001</v>
      </c>
      <c r="X205" s="1" t="s">
        <v>4002</v>
      </c>
      <c r="Y205" s="1" t="s">
        <v>4003</v>
      </c>
      <c r="Z205" s="1" t="s">
        <v>4004</v>
      </c>
      <c r="AA205" s="1"/>
      <c r="AB205" s="1" t="s">
        <v>4005</v>
      </c>
      <c r="AC205" s="1" t="s">
        <v>4006</v>
      </c>
      <c r="AD205" s="1" t="s">
        <v>4006</v>
      </c>
      <c r="AE205" s="1" t="s">
        <v>4007</v>
      </c>
      <c r="AF205" s="1"/>
      <c r="AG205" s="1" t="n">
        <v>36</v>
      </c>
      <c r="AH205" s="1" t="n">
        <v>3</v>
      </c>
      <c r="AI205" s="1" t="n">
        <v>3</v>
      </c>
      <c r="AJ205" s="1" t="n">
        <v>1</v>
      </c>
      <c r="AK205" s="1" t="n">
        <v>5</v>
      </c>
      <c r="AL205" s="1" t="s">
        <v>85</v>
      </c>
      <c r="AM205" s="1" t="s">
        <v>309</v>
      </c>
      <c r="AN205" s="1" t="s">
        <v>310</v>
      </c>
      <c r="AO205" s="1" t="s">
        <v>4008</v>
      </c>
      <c r="AP205" s="1" t="s">
        <v>4009</v>
      </c>
      <c r="AQ205" s="1"/>
      <c r="AR205" s="1" t="s">
        <v>4010</v>
      </c>
      <c r="AS205" s="1" t="s">
        <v>4011</v>
      </c>
      <c r="AT205" s="1" t="s">
        <v>548</v>
      </c>
      <c r="AU205" s="1" t="n">
        <v>2018</v>
      </c>
      <c r="AV205" s="1" t="n">
        <v>50</v>
      </c>
      <c r="AW205" s="1" t="n">
        <v>1</v>
      </c>
      <c r="AX205" s="1"/>
      <c r="AY205" s="1"/>
      <c r="AZ205" s="1"/>
      <c r="BA205" s="1"/>
      <c r="BB205" s="1" t="n">
        <v>1</v>
      </c>
      <c r="BC205" s="1" t="n">
        <v>14</v>
      </c>
      <c r="BD205" s="1"/>
      <c r="BE205" s="1" t="s">
        <v>4012</v>
      </c>
      <c r="BF205" s="1" t="str">
        <f aca="false">HYPERLINK("http://dx.doi.org/10.1007/s13158-018-0210-3","http://dx.doi.org/10.1007/s13158-018-0210-3")</f>
        <v>http://dx.doi.org/10.1007/s13158-018-0210-3</v>
      </c>
      <c r="BG205" s="1"/>
      <c r="BH205" s="1"/>
      <c r="BI205" s="1" t="n">
        <v>14</v>
      </c>
      <c r="BJ205" s="1" t="s">
        <v>143</v>
      </c>
      <c r="BK205" s="1" t="s">
        <v>96</v>
      </c>
      <c r="BL205" s="1" t="s">
        <v>143</v>
      </c>
      <c r="BM205" s="1" t="s">
        <v>4013</v>
      </c>
      <c r="BN205" s="1"/>
      <c r="BO205" s="1" t="s">
        <v>2080</v>
      </c>
      <c r="BP205" s="1"/>
      <c r="BQ205" s="1"/>
      <c r="BR205" s="1" t="s">
        <v>98</v>
      </c>
      <c r="BS205" s="1" t="s">
        <v>4014</v>
      </c>
      <c r="BT205" s="1" t="str">
        <f aca="false">HYPERLINK("https%3A%2F%2Fwww.webofscience.com%2Fwos%2Fwoscc%2Ffull-record%2FWOS:000539385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